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04">
  <si>
    <t xml:space="preserve">ЦЕНОВО ПРЕДЛОЖЕНИЕ</t>
  </si>
  <si>
    <t xml:space="preserve">Поръчката е за доставка на хранителни продукти, подробно изброени по-долу в групи за срок от две години.</t>
  </si>
  <si>
    <t xml:space="preserve">№</t>
  </si>
  <si>
    <t xml:space="preserve">ВИДОВЕ ПРОДУКТИ</t>
  </si>
  <si>
    <t xml:space="preserve">Разфасовка</t>
  </si>
  <si>
    <t xml:space="preserve">мярка</t>
  </si>
  <si>
    <t xml:space="preserve">Прогнозно количество за 2 години</t>
  </si>
  <si>
    <t xml:space="preserve">Единична цена на дребно без ДДС</t>
  </si>
  <si>
    <t xml:space="preserve">Обща стойност без ДДС</t>
  </si>
  <si>
    <t xml:space="preserve">I. група -  ХЛЯБ, ХЛЕБНИ И ТЕСТЕНИ  ИЗДЕЛИЯ, БРАШНО И ДРУГИ</t>
  </si>
  <si>
    <r>
      <rPr>
        <b val="true"/>
        <sz val="9"/>
        <rFont val="Arial"/>
        <family val="2"/>
        <charset val="204"/>
      </rPr>
      <t xml:space="preserve">Хляб </t>
    </r>
    <r>
      <rPr>
        <sz val="9"/>
        <rFont val="Arial"/>
        <family val="2"/>
        <charset val="204"/>
      </rPr>
      <t xml:space="preserve">- </t>
    </r>
    <r>
      <rPr>
        <b val="true"/>
        <sz val="9"/>
        <rFont val="Arial"/>
        <family val="2"/>
        <charset val="204"/>
      </rPr>
      <t xml:space="preserve">бял по УС "България"- УС-02-2011</t>
    </r>
  </si>
  <si>
    <t xml:space="preserve"> 0.650 кг.</t>
  </si>
  <si>
    <t xml:space="preserve">бр.</t>
  </si>
  <si>
    <t xml:space="preserve">Хляб - Пълнозърнест </t>
  </si>
  <si>
    <t xml:space="preserve">0.600 кг.</t>
  </si>
  <si>
    <t xml:space="preserve">Точени кори </t>
  </si>
  <si>
    <t xml:space="preserve"> 0.500 кг.</t>
  </si>
  <si>
    <t xml:space="preserve">пак.</t>
  </si>
  <si>
    <r>
      <rPr>
        <b val="true"/>
        <sz val="10"/>
        <rFont val="Arial"/>
        <family val="2"/>
        <charset val="204"/>
      </rPr>
      <t xml:space="preserve">Бутер тесто</t>
    </r>
    <r>
      <rPr>
        <sz val="10"/>
        <rFont val="Arial"/>
        <family val="2"/>
        <charset val="204"/>
      </rPr>
      <t xml:space="preserve"> /замразено/</t>
    </r>
  </si>
  <si>
    <t xml:space="preserve">0.400 кг.</t>
  </si>
  <si>
    <t xml:space="preserve"> 0.800 кг</t>
  </si>
  <si>
    <r>
      <rPr>
        <b val="true"/>
        <sz val="9"/>
        <rFont val="Arial"/>
        <family val="2"/>
        <charset val="204"/>
      </rPr>
      <t xml:space="preserve">Галета </t>
    </r>
    <r>
      <rPr>
        <sz val="9"/>
        <rFont val="Arial"/>
        <family val="2"/>
        <charset val="204"/>
      </rPr>
      <t xml:space="preserve"> </t>
    </r>
  </si>
  <si>
    <t xml:space="preserve">0.200 кг.</t>
  </si>
  <si>
    <t xml:space="preserve">Грис</t>
  </si>
  <si>
    <t xml:space="preserve">0.500 кг. </t>
  </si>
  <si>
    <t xml:space="preserve">плик</t>
  </si>
  <si>
    <r>
      <rPr>
        <b val="true"/>
        <sz val="9"/>
        <rFont val="Arial"/>
        <family val="2"/>
        <charset val="204"/>
      </rPr>
      <t xml:space="preserve">Макаронени изделия без яйца</t>
    </r>
    <r>
      <rPr>
        <sz val="9"/>
        <rFont val="Arial"/>
        <family val="2"/>
        <charset val="204"/>
      </rPr>
      <t xml:space="preserve"> - </t>
    </r>
    <r>
      <rPr>
        <b val="true"/>
        <u val="single"/>
        <sz val="9"/>
        <rFont val="Arial"/>
        <family val="2"/>
        <charset val="204"/>
      </rPr>
      <t xml:space="preserve">кус-кус, фиде, макарони, юфка, спагети</t>
    </r>
    <r>
      <rPr>
        <b val="true"/>
        <sz val="9"/>
        <rFont val="Arial"/>
        <family val="2"/>
        <charset val="204"/>
      </rPr>
      <t xml:space="preserve"> </t>
    </r>
  </si>
  <si>
    <t xml:space="preserve"> 0.400 кг.</t>
  </si>
  <si>
    <t xml:space="preserve">Брашно-пшеничено</t>
  </si>
  <si>
    <t xml:space="preserve">1 кг.</t>
  </si>
  <si>
    <t xml:space="preserve">кг.</t>
  </si>
  <si>
    <t xml:space="preserve">Кадаиф</t>
  </si>
  <si>
    <r>
      <rPr>
        <b val="true"/>
        <sz val="9"/>
        <rFont val="Arial"/>
        <family val="2"/>
        <charset val="204"/>
      </rPr>
      <t xml:space="preserve">Готово тесто </t>
    </r>
    <r>
      <rPr>
        <sz val="9"/>
        <rFont val="Arial"/>
        <family val="2"/>
        <charset val="204"/>
      </rPr>
      <t xml:space="preserve">/охладено/</t>
    </r>
  </si>
  <si>
    <t xml:space="preserve">1 кг. </t>
  </si>
  <si>
    <r>
      <rPr>
        <b val="true"/>
        <sz val="9"/>
        <rFont val="Arial"/>
        <family val="2"/>
        <charset val="204"/>
      </rPr>
      <t xml:space="preserve">Мая</t>
    </r>
    <r>
      <rPr>
        <sz val="9"/>
        <rFont val="Arial"/>
        <family val="2"/>
        <charset val="204"/>
      </rPr>
      <t xml:space="preserve"> хлебна пресована</t>
    </r>
  </si>
  <si>
    <t xml:space="preserve">  0.042 кг.</t>
  </si>
  <si>
    <t xml:space="preserve">Сухар</t>
  </si>
  <si>
    <t xml:space="preserve">Кротони</t>
  </si>
  <si>
    <r>
      <rPr>
        <b val="true"/>
        <sz val="10"/>
        <rFont val="Arial"/>
        <family val="2"/>
        <charset val="204"/>
      </rPr>
      <t xml:space="preserve">Корнфлейкс</t>
    </r>
    <r>
      <rPr>
        <sz val="10"/>
        <rFont val="Arial"/>
        <family val="2"/>
        <charset val="204"/>
      </rPr>
      <t xml:space="preserve">-шоколадови топчета</t>
    </r>
  </si>
  <si>
    <t xml:space="preserve"> 0,100 кг.</t>
  </si>
  <si>
    <r>
      <rPr>
        <b val="true"/>
        <sz val="9"/>
        <rFont val="Arial"/>
        <family val="2"/>
        <charset val="204"/>
      </rPr>
      <t xml:space="preserve">Корнфлейкс</t>
    </r>
    <r>
      <rPr>
        <sz val="9"/>
        <rFont val="Arial"/>
        <family val="2"/>
        <charset val="204"/>
      </rPr>
      <t xml:space="preserve">-шоколадови топчета</t>
    </r>
  </si>
  <si>
    <t xml:space="preserve"> 1 кг.</t>
  </si>
  <si>
    <r>
      <rPr>
        <b val="true"/>
        <sz val="10"/>
        <rFont val="Arial"/>
        <family val="2"/>
        <charset val="204"/>
      </rPr>
      <t xml:space="preserve">Мюсли</t>
    </r>
    <r>
      <rPr>
        <sz val="10"/>
        <rFont val="Arial"/>
        <family val="2"/>
        <charset val="204"/>
      </rPr>
      <t xml:space="preserve"> </t>
    </r>
  </si>
  <si>
    <t xml:space="preserve"> 0,600 кг.</t>
  </si>
  <si>
    <t xml:space="preserve">Овесени ядки</t>
  </si>
  <si>
    <r>
      <rPr>
        <b val="true"/>
        <sz val="9"/>
        <rFont val="Arial"/>
        <family val="2"/>
        <charset val="204"/>
      </rPr>
      <t xml:space="preserve">Пшеница</t>
    </r>
    <r>
      <rPr>
        <sz val="9"/>
        <rFont val="Arial"/>
        <family val="2"/>
        <charset val="204"/>
      </rPr>
      <t xml:space="preserve"> (жито) грухана </t>
    </r>
  </si>
  <si>
    <t xml:space="preserve">общо количество бр:</t>
  </si>
  <si>
    <t xml:space="preserve">Общо за група първа: - Сбор на единичните цени от колона № 6</t>
  </si>
  <si>
    <t xml:space="preserve">общо за група първа: - Обща стойност на група първа - сбор на стойността от колона № 7</t>
  </si>
  <si>
    <t xml:space="preserve">IІ. група - ЗАКУСКИ - ТЕСТЕНИ ИЗДЕЛИЯ И ДРУГИ</t>
  </si>
  <si>
    <r>
      <rPr>
        <sz val="9"/>
        <rFont val="Arial"/>
        <family val="2"/>
        <charset val="204"/>
      </rPr>
      <t xml:space="preserve">Закуска "</t>
    </r>
    <r>
      <rPr>
        <b val="true"/>
        <sz val="9"/>
        <rFont val="Arial"/>
        <family val="2"/>
        <charset val="204"/>
      </rPr>
      <t xml:space="preserve">Милинка</t>
    </r>
    <r>
      <rPr>
        <sz val="9"/>
        <rFont val="Arial"/>
        <family val="2"/>
        <charset val="204"/>
      </rPr>
      <t xml:space="preserve">"</t>
    </r>
  </si>
  <si>
    <t xml:space="preserve"> 0.100 кг.</t>
  </si>
  <si>
    <r>
      <rPr>
        <sz val="9"/>
        <rFont val="Arial"/>
        <family val="2"/>
        <charset val="204"/>
      </rPr>
      <t xml:space="preserve">Закуска </t>
    </r>
    <r>
      <rPr>
        <b val="true"/>
        <sz val="9"/>
        <rFont val="Arial"/>
        <family val="2"/>
        <charset val="204"/>
      </rPr>
      <t xml:space="preserve">"Баничка с мая"</t>
    </r>
  </si>
  <si>
    <r>
      <rPr>
        <sz val="9"/>
        <rFont val="Arial"/>
        <family val="2"/>
        <charset val="204"/>
      </rPr>
      <t xml:space="preserve">Закуска </t>
    </r>
    <r>
      <rPr>
        <b val="true"/>
        <sz val="9"/>
        <rFont val="Arial"/>
        <family val="2"/>
        <charset val="204"/>
      </rPr>
      <t xml:space="preserve">"Баничка с сирене" </t>
    </r>
  </si>
  <si>
    <r>
      <rPr>
        <sz val="9"/>
        <rFont val="Arial"/>
        <family val="2"/>
        <charset val="204"/>
      </rPr>
      <t xml:space="preserve">Закуска </t>
    </r>
    <r>
      <rPr>
        <b val="true"/>
        <sz val="9"/>
        <rFont val="Arial"/>
        <family val="2"/>
        <charset val="204"/>
      </rPr>
      <t xml:space="preserve">"Кифла с мармалад"</t>
    </r>
    <r>
      <rPr>
        <sz val="9"/>
        <rFont val="Arial"/>
        <family val="2"/>
        <charset val="204"/>
      </rPr>
      <t xml:space="preserve"> </t>
    </r>
  </si>
  <si>
    <r>
      <rPr>
        <sz val="9"/>
        <rFont val="Arial"/>
        <family val="2"/>
        <charset val="204"/>
      </rPr>
      <t xml:space="preserve">Закуска </t>
    </r>
    <r>
      <rPr>
        <b val="true"/>
        <sz val="9"/>
        <rFont val="Arial"/>
        <family val="2"/>
        <charset val="204"/>
      </rPr>
      <t xml:space="preserve">"Кифла с локум"</t>
    </r>
    <r>
      <rPr>
        <sz val="9"/>
        <rFont val="Arial"/>
        <family val="2"/>
        <charset val="204"/>
      </rPr>
      <t xml:space="preserve"> </t>
    </r>
  </si>
  <si>
    <r>
      <rPr>
        <sz val="9"/>
        <rFont val="Arial"/>
        <family val="2"/>
        <charset val="204"/>
      </rPr>
      <t xml:space="preserve">Закуска </t>
    </r>
    <r>
      <rPr>
        <b val="true"/>
        <sz val="9"/>
        <rFont val="Arial"/>
        <family val="2"/>
        <charset val="204"/>
      </rPr>
      <t xml:space="preserve">"Кифла с шоколад"</t>
    </r>
  </si>
  <si>
    <r>
      <rPr>
        <sz val="9"/>
        <rFont val="Arial"/>
        <family val="2"/>
        <charset val="204"/>
      </rPr>
      <t xml:space="preserve">Закуска </t>
    </r>
    <r>
      <rPr>
        <b val="true"/>
        <sz val="9"/>
        <rFont val="Arial"/>
        <family val="2"/>
        <charset val="204"/>
      </rPr>
      <t xml:space="preserve">"Кифла козуначена"</t>
    </r>
    <r>
      <rPr>
        <sz val="9"/>
        <rFont val="Arial"/>
        <family val="2"/>
        <charset val="204"/>
      </rPr>
      <t xml:space="preserve"> </t>
    </r>
  </si>
  <si>
    <r>
      <rPr>
        <sz val="9"/>
        <rFont val="Arial"/>
        <family val="2"/>
        <charset val="204"/>
      </rPr>
      <t xml:space="preserve">Закуска </t>
    </r>
    <r>
      <rPr>
        <b val="true"/>
        <sz val="9"/>
        <rFont val="Arial"/>
        <family val="2"/>
        <charset val="204"/>
      </rPr>
      <t xml:space="preserve">"Сусамена питка"</t>
    </r>
    <r>
      <rPr>
        <sz val="9"/>
        <rFont val="Arial"/>
        <family val="2"/>
        <charset val="204"/>
      </rPr>
      <t xml:space="preserve"> </t>
    </r>
  </si>
  <si>
    <r>
      <rPr>
        <sz val="9"/>
        <rFont val="Arial"/>
        <family val="2"/>
        <charset val="204"/>
      </rPr>
      <t xml:space="preserve">Закуска </t>
    </r>
    <r>
      <rPr>
        <b val="true"/>
        <sz val="9"/>
        <rFont val="Arial"/>
        <family val="2"/>
        <charset val="204"/>
      </rPr>
      <t xml:space="preserve">"Тутманик" </t>
    </r>
  </si>
  <si>
    <r>
      <rPr>
        <sz val="9"/>
        <rFont val="Arial"/>
        <family val="2"/>
        <charset val="204"/>
      </rPr>
      <t xml:space="preserve">Закуска </t>
    </r>
    <r>
      <rPr>
        <b val="true"/>
        <sz val="9"/>
        <rFont val="Arial"/>
        <family val="2"/>
        <charset val="204"/>
      </rPr>
      <t xml:space="preserve">"Родопка със сирене"</t>
    </r>
    <r>
      <rPr>
        <sz val="9"/>
        <rFont val="Arial"/>
        <family val="2"/>
        <charset val="204"/>
      </rPr>
      <t xml:space="preserve"> </t>
    </r>
  </si>
  <si>
    <r>
      <rPr>
        <sz val="9"/>
        <rFont val="Arial"/>
        <family val="2"/>
        <charset val="204"/>
      </rPr>
      <t xml:space="preserve">Закуска </t>
    </r>
    <r>
      <rPr>
        <b val="true"/>
        <sz val="9"/>
        <rFont val="Arial"/>
        <family val="2"/>
        <charset val="204"/>
      </rPr>
      <t xml:space="preserve">"Пица"</t>
    </r>
  </si>
  <si>
    <r>
      <rPr>
        <sz val="9"/>
        <rFont val="Arial"/>
        <family val="2"/>
        <charset val="204"/>
      </rPr>
      <t xml:space="preserve">Закуска </t>
    </r>
    <r>
      <rPr>
        <b val="true"/>
        <sz val="9"/>
        <rFont val="Arial"/>
        <family val="2"/>
        <charset val="204"/>
      </rPr>
      <t xml:space="preserve">"Вегитарианска пица"</t>
    </r>
    <r>
      <rPr>
        <sz val="9"/>
        <rFont val="Arial"/>
        <family val="2"/>
        <charset val="204"/>
      </rPr>
      <t xml:space="preserve"> </t>
    </r>
  </si>
  <si>
    <r>
      <rPr>
        <sz val="9"/>
        <rFont val="Arial"/>
        <family val="2"/>
        <charset val="204"/>
      </rPr>
      <t xml:space="preserve">Закуска </t>
    </r>
    <r>
      <rPr>
        <b val="true"/>
        <sz val="9"/>
        <rFont val="Arial"/>
        <family val="2"/>
        <charset val="204"/>
      </rPr>
      <t xml:space="preserve">"Геврек"</t>
    </r>
    <r>
      <rPr>
        <sz val="9"/>
        <rFont val="Arial"/>
        <family val="2"/>
        <charset val="204"/>
      </rPr>
      <t xml:space="preserve"> </t>
    </r>
  </si>
  <si>
    <r>
      <rPr>
        <sz val="9"/>
        <rFont val="Arial"/>
        <family val="2"/>
        <charset val="204"/>
      </rPr>
      <t xml:space="preserve">Закуска "</t>
    </r>
    <r>
      <rPr>
        <b val="true"/>
        <sz val="9"/>
        <rFont val="Arial"/>
        <family val="2"/>
        <charset val="204"/>
      </rPr>
      <t xml:space="preserve">Арабско риване"</t>
    </r>
  </si>
  <si>
    <t xml:space="preserve">Солети </t>
  </si>
  <si>
    <t xml:space="preserve"> 0.055 кг.</t>
  </si>
  <si>
    <t xml:space="preserve">Питки (за сандвич)</t>
  </si>
  <si>
    <t xml:space="preserve">Козунак</t>
  </si>
  <si>
    <r>
      <rPr>
        <sz val="9"/>
        <rFont val="Arial"/>
        <family val="2"/>
        <charset val="204"/>
      </rPr>
      <t xml:space="preserve">Закуска</t>
    </r>
    <r>
      <rPr>
        <b val="true"/>
        <sz val="9"/>
        <rFont val="Arial"/>
        <family val="2"/>
        <charset val="204"/>
      </rPr>
      <t xml:space="preserve"> "Кекс с плод"</t>
    </r>
    <r>
      <rPr>
        <sz val="9"/>
        <rFont val="Arial"/>
        <family val="2"/>
        <charset val="204"/>
      </rPr>
      <t xml:space="preserve"> </t>
    </r>
  </si>
  <si>
    <r>
      <rPr>
        <sz val="9"/>
        <rFont val="Arial"/>
        <family val="2"/>
        <charset val="204"/>
      </rPr>
      <t xml:space="preserve">Закуска "</t>
    </r>
    <r>
      <rPr>
        <b val="true"/>
        <sz val="9"/>
        <rFont val="Arial"/>
        <family val="2"/>
        <charset val="204"/>
      </rPr>
      <t xml:space="preserve">Курабии"</t>
    </r>
    <r>
      <rPr>
        <sz val="9"/>
        <rFont val="Arial"/>
        <family val="2"/>
        <charset val="204"/>
      </rPr>
      <t xml:space="preserve"> </t>
    </r>
  </si>
  <si>
    <t xml:space="preserve"> 0.075 кг.</t>
  </si>
  <si>
    <t xml:space="preserve">Общо за група втора: - Сбор на единичните цени от колона № 6</t>
  </si>
  <si>
    <t xml:space="preserve">общо за група втора: - Обща стойност на група първа - сбор на стойността от колона №7</t>
  </si>
  <si>
    <t xml:space="preserve">ІII.група - МЛЯКО, МЛЕЧНИ ПРОИЗВЕДЕНИЯ И ДРУГИ</t>
  </si>
  <si>
    <t xml:space="preserve">Прясно мляко -3,6%  
</t>
  </si>
  <si>
    <t xml:space="preserve">  1 л.</t>
  </si>
  <si>
    <t xml:space="preserve">Плик</t>
  </si>
  <si>
    <t xml:space="preserve">Кутия</t>
  </si>
  <si>
    <t xml:space="preserve">Прясно мляко -2%  
</t>
  </si>
  <si>
    <r>
      <rPr>
        <b val="true"/>
        <sz val="9"/>
        <rFont val="Arial"/>
        <family val="2"/>
        <charset val="204"/>
      </rPr>
      <t xml:space="preserve">Кисело мляко </t>
    </r>
    <r>
      <rPr>
        <sz val="9"/>
        <rFont val="Arial"/>
        <family val="2"/>
        <charset val="204"/>
      </rPr>
      <t xml:space="preserve">- </t>
    </r>
    <r>
      <rPr>
        <b val="true"/>
        <sz val="9"/>
        <rFont val="Arial"/>
        <family val="2"/>
        <charset val="204"/>
      </rPr>
      <t xml:space="preserve">2 % , в срок на годност да отговаря на БДС 12:2010"Българско кисело мляко" </t>
    </r>
  </si>
  <si>
    <t xml:space="preserve">кофичка</t>
  </si>
  <si>
    <r>
      <rPr>
        <b val="true"/>
        <sz val="9"/>
        <rFont val="Arial"/>
        <family val="2"/>
        <charset val="204"/>
      </rPr>
      <t xml:space="preserve">Кисело мляко </t>
    </r>
    <r>
      <rPr>
        <sz val="9"/>
        <rFont val="Arial"/>
        <family val="2"/>
        <charset val="204"/>
      </rPr>
      <t xml:space="preserve">- </t>
    </r>
    <r>
      <rPr>
        <b val="true"/>
        <sz val="9"/>
        <rFont val="Arial"/>
        <family val="2"/>
        <charset val="204"/>
      </rPr>
      <t xml:space="preserve">3.6 %, в срок на годност  да отговаря на БДС 12:2010"Българско кисело мляко" </t>
    </r>
  </si>
  <si>
    <r>
      <rPr>
        <b val="true"/>
        <sz val="9"/>
        <rFont val="Arial"/>
        <family val="2"/>
        <charset val="204"/>
      </rPr>
      <t xml:space="preserve">Сирене краве</t>
    </r>
    <r>
      <rPr>
        <sz val="9"/>
        <rFont val="Arial"/>
        <family val="2"/>
        <charset val="204"/>
      </rPr>
      <t xml:space="preserve"> -</t>
    </r>
    <r>
      <rPr>
        <b val="true"/>
        <sz val="9"/>
        <rFont val="Arial"/>
        <family val="2"/>
        <charset val="204"/>
      </rPr>
      <t xml:space="preserve"> бяло саламурено  отговарящо на БДС 15:2010" Българско бяло саламурено сирене"</t>
    </r>
  </si>
  <si>
    <r>
      <rPr>
        <b val="true"/>
        <sz val="9"/>
        <rFont val="Arial"/>
        <family val="2"/>
        <charset val="204"/>
      </rPr>
      <t xml:space="preserve">Кашкавал от краве мляко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да отговаря на БДС 14:2010"Български кашкавал" </t>
    </r>
  </si>
  <si>
    <r>
      <rPr>
        <b val="true"/>
        <sz val="10"/>
        <rFont val="Arial"/>
        <family val="2"/>
        <charset val="204"/>
      </rPr>
      <t xml:space="preserve">Краве масло</t>
    </r>
    <r>
      <rPr>
        <sz val="10"/>
        <rFont val="Arial"/>
        <family val="2"/>
        <charset val="204"/>
      </rPr>
      <t xml:space="preserve"> - блок не  по малко от 82% масленост </t>
    </r>
  </si>
  <si>
    <t xml:space="preserve">във фолио по 0.125 кг. </t>
  </si>
  <si>
    <r>
      <rPr>
        <b val="true"/>
        <sz val="9"/>
        <rFont val="Arial"/>
        <family val="2"/>
        <charset val="204"/>
      </rPr>
      <t xml:space="preserve">Сладолед</t>
    </r>
    <r>
      <rPr>
        <sz val="9"/>
        <rFont val="Arial"/>
        <family val="2"/>
        <charset val="204"/>
      </rPr>
      <t xml:space="preserve">  </t>
    </r>
  </si>
  <si>
    <t xml:space="preserve">Сладолед</t>
  </si>
  <si>
    <t xml:space="preserve"> 0.100 кг</t>
  </si>
  <si>
    <t xml:space="preserve">кутия</t>
  </si>
  <si>
    <t xml:space="preserve">Извара по БДС 889-80</t>
  </si>
  <si>
    <t xml:space="preserve">Млечна салата с пресни краставици</t>
  </si>
  <si>
    <t xml:space="preserve">Руска салата</t>
  </si>
  <si>
    <t xml:space="preserve">Топено сирене</t>
  </si>
  <si>
    <t xml:space="preserve">Айрян</t>
  </si>
  <si>
    <t xml:space="preserve">бутилка от 0.250 л.</t>
  </si>
  <si>
    <r>
      <rPr>
        <b val="true"/>
        <sz val="9"/>
        <rFont val="Arial"/>
        <family val="2"/>
        <charset val="204"/>
      </rPr>
      <t xml:space="preserve">Кисело мляко</t>
    </r>
    <r>
      <rPr>
        <sz val="9"/>
        <rFont val="Arial"/>
        <family val="2"/>
        <charset val="204"/>
      </rPr>
      <t xml:space="preserve">-</t>
    </r>
    <r>
      <rPr>
        <b val="true"/>
        <sz val="9"/>
        <rFont val="Arial"/>
        <family val="2"/>
        <charset val="204"/>
      </rPr>
      <t xml:space="preserve"> Плодово</t>
    </r>
  </si>
  <si>
    <t xml:space="preserve">общо количество кг:</t>
  </si>
  <si>
    <t xml:space="preserve">общо за група трета: -  сбор на единичните цени от  колона № 6 от кандидата</t>
  </si>
  <si>
    <t xml:space="preserve">общо за група трета: -  Обща стойност на група втора - сбор на стойността от колона № 7</t>
  </si>
  <si>
    <t xml:space="preserve">IV.група - МЕСО, МЕСНИ ПРОИЗВЕДЕНИЯ И ДРУГИ</t>
  </si>
  <si>
    <r>
      <rPr>
        <b val="true"/>
        <sz val="9"/>
        <rFont val="Arial"/>
        <family val="2"/>
        <charset val="204"/>
      </rPr>
      <t xml:space="preserve">Пиле твърдо замразено</t>
    </r>
    <r>
      <rPr>
        <sz val="9"/>
        <rFont val="Arial"/>
        <family val="2"/>
        <charset val="204"/>
      </rPr>
      <t xml:space="preserve"> </t>
    </r>
  </si>
  <si>
    <r>
      <rPr>
        <b val="true"/>
        <sz val="9"/>
        <rFont val="Arial"/>
        <family val="2"/>
        <charset val="204"/>
      </rPr>
      <t xml:space="preserve">Пилешки бутчета-</t>
    </r>
    <r>
      <rPr>
        <sz val="9"/>
        <rFont val="Arial"/>
        <family val="2"/>
        <charset val="204"/>
      </rPr>
      <t xml:space="preserve"> замразени </t>
    </r>
  </si>
  <si>
    <r>
      <rPr>
        <b val="true"/>
        <sz val="9"/>
        <rFont val="Arial"/>
        <family val="2"/>
        <charset val="204"/>
      </rPr>
      <t xml:space="preserve">Телешки шол без кост</t>
    </r>
    <r>
      <rPr>
        <sz val="9"/>
        <rFont val="Arial"/>
        <family val="2"/>
        <charset val="204"/>
      </rPr>
      <t xml:space="preserve"> - замразено</t>
    </r>
  </si>
  <si>
    <r>
      <rPr>
        <b val="true"/>
        <sz val="9"/>
        <rFont val="Arial"/>
        <family val="2"/>
        <charset val="204"/>
      </rPr>
      <t xml:space="preserve">Мляно телешко месо </t>
    </r>
    <r>
      <rPr>
        <sz val="9"/>
        <rFont val="Arial"/>
        <family val="2"/>
        <charset val="204"/>
      </rPr>
      <t xml:space="preserve">-замразено</t>
    </r>
  </si>
  <si>
    <t xml:space="preserve">Мляно месо смес от телешко месо най- малко 60%  и свинско месо 40% - охладено</t>
  </si>
  <si>
    <r>
      <rPr>
        <b val="true"/>
        <sz val="9"/>
        <rFont val="Arial"/>
        <family val="2"/>
        <charset val="204"/>
      </rPr>
      <t xml:space="preserve">Кренвиш"Стара планина"</t>
    </r>
    <r>
      <rPr>
        <sz val="9"/>
        <rFont val="Arial"/>
        <family val="2"/>
        <charset val="204"/>
      </rPr>
      <t xml:space="preserve">.</t>
    </r>
  </si>
  <si>
    <r>
      <rPr>
        <b val="true"/>
        <sz val="9"/>
        <rFont val="Arial"/>
        <family val="2"/>
        <charset val="204"/>
      </rPr>
      <t xml:space="preserve">Кренвиш телешки </t>
    </r>
    <r>
      <rPr>
        <sz val="9"/>
        <rFont val="Arial"/>
        <family val="2"/>
        <charset val="204"/>
      </rPr>
      <t xml:space="preserve">варено-пушен</t>
    </r>
  </si>
  <si>
    <t xml:space="preserve">Малотраeн варено - пушен салам</t>
  </si>
  <si>
    <t xml:space="preserve">Траeн варено - пушен салам, луканка, филе </t>
  </si>
  <si>
    <t xml:space="preserve">Шунков салам </t>
  </si>
  <si>
    <r>
      <rPr>
        <b val="true"/>
        <sz val="9"/>
        <rFont val="Arial"/>
        <family val="2"/>
        <charset val="204"/>
      </rPr>
      <t xml:space="preserve">Свински шол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без кост -замразен</t>
    </r>
  </si>
  <si>
    <t xml:space="preserve">Свински шол без кост - охладен </t>
  </si>
  <si>
    <r>
      <rPr>
        <b val="true"/>
        <sz val="9"/>
        <rFont val="Arial"/>
        <family val="2"/>
        <charset val="204"/>
      </rPr>
      <t xml:space="preserve">Агнешко месо </t>
    </r>
    <r>
      <rPr>
        <sz val="9"/>
        <rFont val="Arial"/>
        <family val="2"/>
        <charset val="204"/>
      </rPr>
      <t xml:space="preserve">/ </t>
    </r>
    <r>
      <rPr>
        <b val="true"/>
        <u val="single"/>
        <sz val="9"/>
        <rFont val="Arial"/>
        <family val="2"/>
        <charset val="204"/>
      </rPr>
      <t xml:space="preserve">ОХЛАДЕНО</t>
    </r>
    <r>
      <rPr>
        <sz val="9"/>
        <rFont val="Arial"/>
        <family val="2"/>
        <charset val="204"/>
      </rPr>
      <t xml:space="preserve"> </t>
    </r>
  </si>
  <si>
    <t xml:space="preserve">Заешко месо /охладено/</t>
  </si>
  <si>
    <t xml:space="preserve">Пастет</t>
  </si>
  <si>
    <t xml:space="preserve">в метални кутии  0.180 кг</t>
  </si>
  <si>
    <r>
      <rPr>
        <b val="true"/>
        <sz val="9"/>
        <rFont val="Arial"/>
        <family val="2"/>
        <charset val="204"/>
      </rPr>
      <t xml:space="preserve">Яйца</t>
    </r>
    <r>
      <rPr>
        <sz val="9"/>
        <rFont val="Arial"/>
        <family val="2"/>
        <charset val="204"/>
      </rPr>
      <t xml:space="preserve"> - кокоши</t>
    </r>
  </si>
  <si>
    <t xml:space="preserve">1 бр.</t>
  </si>
  <si>
    <t xml:space="preserve">Пилешко филе-охладено</t>
  </si>
  <si>
    <t xml:space="preserve">Пилешко филе-замразено </t>
  </si>
  <si>
    <r>
      <rPr>
        <b val="true"/>
        <sz val="9"/>
        <rFont val="Arial"/>
        <family val="2"/>
        <charset val="204"/>
      </rPr>
      <t xml:space="preserve">Филе от скумрия</t>
    </r>
    <r>
      <rPr>
        <sz val="9"/>
        <rFont val="Arial"/>
        <family val="2"/>
        <charset val="204"/>
      </rPr>
      <t xml:space="preserve">  </t>
    </r>
  </si>
  <si>
    <r>
      <rPr>
        <b val="true"/>
        <sz val="9"/>
        <rFont val="Arial"/>
        <family val="2"/>
        <charset val="204"/>
      </rPr>
      <t xml:space="preserve">Филе от хек(мерлуза) </t>
    </r>
    <r>
      <rPr>
        <sz val="9"/>
        <rFont val="Arial"/>
        <family val="2"/>
        <charset val="204"/>
      </rPr>
      <t xml:space="preserve"> </t>
    </r>
  </si>
  <si>
    <t xml:space="preserve">Филе от сафрид </t>
  </si>
  <si>
    <r>
      <rPr>
        <b val="true"/>
        <sz val="9"/>
        <rFont val="Arial"/>
        <family val="2"/>
        <charset val="204"/>
      </rPr>
      <t xml:space="preserve">Филе от бяла риба </t>
    </r>
    <r>
      <rPr>
        <sz val="9"/>
        <rFont val="Arial"/>
        <family val="2"/>
        <charset val="204"/>
      </rPr>
      <t xml:space="preserve"> </t>
    </r>
  </si>
  <si>
    <t xml:space="preserve">Наденица сурова прясна - охладена</t>
  </si>
  <si>
    <t xml:space="preserve">Общо за група четвърта: - Сбор на единичните цени от колона № 6</t>
  </si>
  <si>
    <t xml:space="preserve">Общо за група четвърта: Обща стойност на група трета - сбор на стойността от колона № 7</t>
  </si>
  <si>
    <t xml:space="preserve">V.група - ЗАХАР, ЗАХАРНИ ИЗДЕЛИЯ, СЛАДКАРСКИ ИЗДЕЛИЯ И ДРУГИ</t>
  </si>
  <si>
    <r>
      <rPr>
        <b val="true"/>
        <sz val="9"/>
        <rFont val="Arial"/>
        <family val="2"/>
        <charset val="204"/>
      </rPr>
      <t xml:space="preserve">Захар кристална</t>
    </r>
    <r>
      <rPr>
        <sz val="9"/>
        <rFont val="Arial"/>
        <family val="2"/>
        <charset val="204"/>
      </rPr>
      <t xml:space="preserve"> </t>
    </r>
  </si>
  <si>
    <t xml:space="preserve">пакет</t>
  </si>
  <si>
    <r>
      <rPr>
        <b val="true"/>
        <sz val="9"/>
        <rFont val="Arial"/>
        <family val="2"/>
        <charset val="204"/>
      </rPr>
      <t xml:space="preserve">Пчелен мед </t>
    </r>
    <r>
      <rPr>
        <sz val="9"/>
        <rFont val="Arial"/>
        <family val="2"/>
        <charset val="204"/>
      </rPr>
      <t xml:space="preserve"> </t>
    </r>
  </si>
  <si>
    <t xml:space="preserve">буркани от 0.680 кг.</t>
  </si>
  <si>
    <r>
      <rPr>
        <b val="true"/>
        <sz val="9"/>
        <rFont val="Arial"/>
        <family val="2"/>
        <charset val="204"/>
      </rPr>
      <t xml:space="preserve">Захар пудра</t>
    </r>
    <r>
      <rPr>
        <sz val="9"/>
        <rFont val="Arial"/>
        <family val="2"/>
        <charset val="204"/>
      </rPr>
      <t xml:space="preserve"> </t>
    </r>
  </si>
  <si>
    <t xml:space="preserve">пакет 0.500 кг.</t>
  </si>
  <si>
    <t xml:space="preserve">Халва Тахан</t>
  </si>
  <si>
    <r>
      <rPr>
        <b val="true"/>
        <sz val="9"/>
        <rFont val="Arial"/>
        <family val="2"/>
        <charset val="204"/>
      </rPr>
      <t xml:space="preserve">Мармалад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ШИПКОВ</t>
    </r>
  </si>
  <si>
    <t xml:space="preserve">буркан от 0.340 кг. </t>
  </si>
  <si>
    <r>
      <rPr>
        <sz val="9"/>
        <rFont val="Arial"/>
        <family val="2"/>
        <charset val="204"/>
      </rPr>
      <t xml:space="preserve">Мармалад </t>
    </r>
    <r>
      <rPr>
        <b val="true"/>
        <sz val="9"/>
        <rFont val="Arial"/>
        <family val="2"/>
        <charset val="204"/>
      </rPr>
      <t xml:space="preserve">ЯБЪЛКОВ</t>
    </r>
    <r>
      <rPr>
        <sz val="9"/>
        <rFont val="Arial"/>
        <family val="2"/>
        <charset val="204"/>
      </rPr>
      <t xml:space="preserve"> </t>
    </r>
  </si>
  <si>
    <t xml:space="preserve">Конфитюр</t>
  </si>
  <si>
    <t xml:space="preserve">буркан от 0.360 кг </t>
  </si>
  <si>
    <r>
      <rPr>
        <b val="true"/>
        <sz val="9"/>
        <rFont val="Arial"/>
        <family val="2"/>
        <charset val="204"/>
      </rPr>
      <t xml:space="preserve">Сладко от различни плодове</t>
    </r>
    <r>
      <rPr>
        <sz val="9"/>
        <rFont val="Arial"/>
        <family val="2"/>
        <charset val="204"/>
      </rPr>
      <t xml:space="preserve"> </t>
    </r>
  </si>
  <si>
    <t xml:space="preserve">бр</t>
  </si>
  <si>
    <t xml:space="preserve">Нишесте </t>
  </si>
  <si>
    <t xml:space="preserve"> пликове 0.100 кг</t>
  </si>
  <si>
    <t xml:space="preserve">Суха паста</t>
  </si>
  <si>
    <t xml:space="preserve">0.035 кг</t>
  </si>
  <si>
    <t xml:space="preserve">Суха паста "Ливия" </t>
  </si>
  <si>
    <t xml:space="preserve">0.060 кг.</t>
  </si>
  <si>
    <t xml:space="preserve">Паста "Букет" </t>
  </si>
  <si>
    <t xml:space="preserve">0.070  кг.</t>
  </si>
  <si>
    <t xml:space="preserve">Паста "Карамел" </t>
  </si>
  <si>
    <t xml:space="preserve">0.100 кг</t>
  </si>
  <si>
    <t xml:space="preserve">Суха паста "Ком" </t>
  </si>
  <si>
    <t xml:space="preserve">Руло шоколадово </t>
  </si>
  <si>
    <t xml:space="preserve">Руло фруктово  </t>
  </si>
  <si>
    <t xml:space="preserve">Руло козуначено  </t>
  </si>
  <si>
    <t xml:space="preserve">Кроасани  </t>
  </si>
  <si>
    <t xml:space="preserve">0.065 кг.</t>
  </si>
  <si>
    <t xml:space="preserve">Меденки  </t>
  </si>
  <si>
    <t xml:space="preserve">0.050 кг.</t>
  </si>
  <si>
    <t xml:space="preserve">Линцер</t>
  </si>
  <si>
    <t xml:space="preserve">Реване обикновено  </t>
  </si>
  <si>
    <t xml:space="preserve">0.100 кг.</t>
  </si>
  <si>
    <t xml:space="preserve">Бисквити твърди</t>
  </si>
  <si>
    <t xml:space="preserve">опаковка по 0.190 кг</t>
  </si>
  <si>
    <t xml:space="preserve">Бисквити тип "Закуска" </t>
  </si>
  <si>
    <t xml:space="preserve">опаковка по 0.330 кг.</t>
  </si>
  <si>
    <t xml:space="preserve">Стафиди   </t>
  </si>
  <si>
    <t xml:space="preserve">опаковка по 1 кг</t>
  </si>
  <si>
    <t xml:space="preserve">Общо за група пета: - Сбор на единичните цени от колона № 6</t>
  </si>
  <si>
    <t xml:space="preserve">Общо за група пета: - Обща стойност на група четвърта - сбор на стойността от колона № 7</t>
  </si>
  <si>
    <t xml:space="preserve">VІ група - ОЛИО, ОЦЕТ, ВАРИВА, ПОДПРАВКИ И ДРУГИ</t>
  </si>
  <si>
    <r>
      <rPr>
        <b val="true"/>
        <sz val="9"/>
        <rFont val="Arial"/>
        <family val="2"/>
        <charset val="204"/>
      </rPr>
      <t xml:space="preserve">Слънчогледово олио</t>
    </r>
    <r>
      <rPr>
        <sz val="9"/>
        <rFont val="Arial"/>
        <family val="2"/>
        <charset val="204"/>
      </rPr>
      <t xml:space="preserve"> </t>
    </r>
  </si>
  <si>
    <t xml:space="preserve">в пластмасова бутилко по 1 литър</t>
  </si>
  <si>
    <t xml:space="preserve"> литър</t>
  </si>
  <si>
    <t xml:space="preserve">Оцет-винен</t>
  </si>
  <si>
    <t xml:space="preserve">в пластмасова бутилко по 0.700мл</t>
  </si>
  <si>
    <t xml:space="preserve">Ориз</t>
  </si>
  <si>
    <t xml:space="preserve">опаковка по 1 кг.</t>
  </si>
  <si>
    <r>
      <rPr>
        <b val="true"/>
        <sz val="9"/>
        <rFont val="Arial"/>
        <family val="2"/>
        <charset val="204"/>
      </rPr>
      <t xml:space="preserve">Зрял фасул бял</t>
    </r>
    <r>
      <rPr>
        <sz val="9"/>
        <rFont val="Arial"/>
        <family val="2"/>
        <charset val="204"/>
      </rPr>
      <t xml:space="preserve"> </t>
    </r>
  </si>
  <si>
    <t xml:space="preserve">Леща</t>
  </si>
  <si>
    <r>
      <rPr>
        <b val="true"/>
        <sz val="9"/>
        <rFont val="Arial"/>
        <family val="2"/>
        <charset val="204"/>
      </rPr>
      <t xml:space="preserve">Сол йодиран</t>
    </r>
    <r>
      <rPr>
        <sz val="9"/>
        <rFont val="Arial"/>
        <family val="2"/>
        <charset val="204"/>
      </rPr>
      <t xml:space="preserve">а </t>
    </r>
  </si>
  <si>
    <r>
      <rPr>
        <b val="true"/>
        <sz val="9"/>
        <rFont val="Arial"/>
        <family val="2"/>
        <charset val="204"/>
      </rPr>
      <t xml:space="preserve">Сол шарена</t>
    </r>
    <r>
      <rPr>
        <sz val="9"/>
        <rFont val="Arial"/>
        <family val="2"/>
        <charset val="204"/>
      </rPr>
      <t xml:space="preserve"> </t>
    </r>
  </si>
  <si>
    <t xml:space="preserve">опаковка 0.100 кг.</t>
  </si>
  <si>
    <r>
      <rPr>
        <b val="true"/>
        <sz val="9"/>
        <rFont val="Arial"/>
        <family val="2"/>
        <charset val="204"/>
      </rPr>
      <t xml:space="preserve">Червен пипер</t>
    </r>
    <r>
      <rPr>
        <sz val="9"/>
        <rFont val="Arial"/>
        <family val="2"/>
        <charset val="204"/>
      </rPr>
      <t xml:space="preserve"> </t>
    </r>
  </si>
  <si>
    <t xml:space="preserve">пакет по 0.100 кг.</t>
  </si>
  <si>
    <t xml:space="preserve">Чубрица ронена</t>
  </si>
  <si>
    <r>
      <rPr>
        <b val="true"/>
        <sz val="10"/>
        <rFont val="Arial"/>
        <family val="2"/>
        <charset val="204"/>
      </rPr>
      <t xml:space="preserve">Джоджен</t>
    </r>
    <r>
      <rPr>
        <sz val="10"/>
        <rFont val="Arial"/>
        <family val="2"/>
        <charset val="204"/>
      </rPr>
      <t xml:space="preserve"> </t>
    </r>
  </si>
  <si>
    <t xml:space="preserve">Универсална подправка</t>
  </si>
  <si>
    <t xml:space="preserve">Пикантина</t>
  </si>
  <si>
    <t xml:space="preserve">Бакпулвер </t>
  </si>
  <si>
    <t xml:space="preserve">пакет по 0.010 кг.</t>
  </si>
  <si>
    <r>
      <rPr>
        <b val="true"/>
        <sz val="10"/>
        <rFont val="Arial"/>
        <family val="2"/>
        <charset val="204"/>
      </rPr>
      <t xml:space="preserve">Канела</t>
    </r>
    <r>
      <rPr>
        <sz val="10"/>
        <rFont val="Arial"/>
        <family val="2"/>
        <charset val="204"/>
      </rPr>
      <t xml:space="preserve">  </t>
    </r>
  </si>
  <si>
    <r>
      <rPr>
        <b val="true"/>
        <sz val="10"/>
        <rFont val="Arial"/>
        <family val="2"/>
        <charset val="204"/>
      </rPr>
      <t xml:space="preserve">Ванилия</t>
    </r>
    <r>
      <rPr>
        <sz val="10"/>
        <rFont val="Arial"/>
        <family val="2"/>
        <charset val="204"/>
      </rPr>
      <t xml:space="preserve"> </t>
    </r>
  </si>
  <si>
    <t xml:space="preserve">пакет по 0.002 кг.</t>
  </si>
  <si>
    <t xml:space="preserve">Дафинов лист</t>
  </si>
  <si>
    <t xml:space="preserve">Какао на гранули </t>
  </si>
  <si>
    <r>
      <rPr>
        <b val="true"/>
        <sz val="9"/>
        <rFont val="Arial"/>
        <family val="2"/>
        <charset val="204"/>
      </rPr>
      <t xml:space="preserve">Чай-билков</t>
    </r>
    <r>
      <rPr>
        <sz val="9"/>
        <rFont val="Arial"/>
        <family val="2"/>
        <charset val="204"/>
      </rPr>
      <t xml:space="preserve"> </t>
    </r>
  </si>
  <si>
    <t xml:space="preserve">в кутия по 20 пак.</t>
  </si>
  <si>
    <t xml:space="preserve">Сода бикарбонат</t>
  </si>
  <si>
    <t xml:space="preserve">Амонячна сода</t>
  </si>
  <si>
    <t xml:space="preserve">Лимонена киселина</t>
  </si>
  <si>
    <r>
      <rPr>
        <b val="true"/>
        <sz val="9"/>
        <rFont val="Arial"/>
        <family val="2"/>
        <charset val="204"/>
      </rPr>
      <t xml:space="preserve">Черен пипер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- млян</t>
    </r>
    <r>
      <rPr>
        <sz val="9"/>
        <rFont val="Arial"/>
        <family val="2"/>
        <charset val="204"/>
      </rPr>
      <t xml:space="preserve">   </t>
    </r>
  </si>
  <si>
    <r>
      <rPr>
        <b val="true"/>
        <sz val="9"/>
        <rFont val="Arial"/>
        <family val="2"/>
        <charset val="204"/>
      </rPr>
      <t xml:space="preserve">Черен пипер</t>
    </r>
    <r>
      <rPr>
        <sz val="9"/>
        <rFont val="Arial"/>
        <family val="2"/>
        <charset val="204"/>
      </rPr>
      <t xml:space="preserve"> -на зърна </t>
    </r>
  </si>
  <si>
    <t xml:space="preserve">Общо за група шеста: Сбор на единичните цени от колона № 6</t>
  </si>
  <si>
    <t xml:space="preserve">Общо за група шеста: Обща стойност на група пета - сбор на стойността от колона № 7</t>
  </si>
  <si>
    <t xml:space="preserve">VIІ.група - ПЛОДОВЕ И ЗЕЛЕНЧУЦИ - ПРЕСНИ И КОНСЕРВИРАНИ И ДРУГИ</t>
  </si>
  <si>
    <t xml:space="preserve">ПЛОДОВЕ- ПРЕСНИ</t>
  </si>
  <si>
    <r>
      <rPr>
        <b val="true"/>
        <sz val="9"/>
        <rFont val="Arial"/>
        <family val="2"/>
        <charset val="204"/>
      </rPr>
      <t xml:space="preserve">Ябълки пресни</t>
    </r>
    <r>
      <rPr>
        <sz val="9"/>
        <rFont val="Arial"/>
        <family val="2"/>
        <charset val="204"/>
      </rPr>
      <t xml:space="preserve">  </t>
    </r>
  </si>
  <si>
    <t xml:space="preserve">кг</t>
  </si>
  <si>
    <r>
      <rPr>
        <b val="true"/>
        <sz val="9"/>
        <rFont val="Arial"/>
        <family val="2"/>
        <charset val="204"/>
      </rPr>
      <t xml:space="preserve">Портокали</t>
    </r>
    <r>
      <rPr>
        <sz val="9"/>
        <rFont val="Arial"/>
        <family val="2"/>
        <charset val="204"/>
      </rPr>
      <t xml:space="preserve"> </t>
    </r>
  </si>
  <si>
    <t xml:space="preserve">Лимони </t>
  </si>
  <si>
    <t xml:space="preserve">Банани</t>
  </si>
  <si>
    <t xml:space="preserve">Праскови пресни</t>
  </si>
  <si>
    <r>
      <rPr>
        <b val="true"/>
        <sz val="10"/>
        <rFont val="Arial"/>
        <family val="2"/>
        <charset val="204"/>
      </rPr>
      <t xml:space="preserve">Круша</t>
    </r>
    <r>
      <rPr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Кайсии</t>
    </r>
    <r>
      <rPr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Сини сливи</t>
    </r>
    <r>
      <rPr>
        <sz val="10"/>
        <rFont val="Arial"/>
        <family val="2"/>
        <charset val="204"/>
      </rPr>
      <t xml:space="preserve"> </t>
    </r>
  </si>
  <si>
    <t xml:space="preserve">Киви пресни плодове</t>
  </si>
  <si>
    <t xml:space="preserve">Мандарини </t>
  </si>
  <si>
    <r>
      <rPr>
        <b val="true"/>
        <sz val="9"/>
        <rFont val="Arial"/>
        <family val="2"/>
        <charset val="204"/>
      </rPr>
      <t xml:space="preserve">Череши</t>
    </r>
    <r>
      <rPr>
        <sz val="9"/>
        <rFont val="Arial"/>
        <family val="2"/>
        <charset val="204"/>
      </rPr>
      <t xml:space="preserve">  </t>
    </r>
  </si>
  <si>
    <t xml:space="preserve">Дини </t>
  </si>
  <si>
    <r>
      <rPr>
        <b val="true"/>
        <sz val="9"/>
        <rFont val="Arial"/>
        <family val="2"/>
        <charset val="204"/>
      </rPr>
      <t xml:space="preserve">Пъпеши</t>
    </r>
    <r>
      <rPr>
        <sz val="9"/>
        <rFont val="Arial"/>
        <family val="2"/>
        <charset val="204"/>
      </rPr>
      <t xml:space="preserve">  </t>
    </r>
  </si>
  <si>
    <r>
      <rPr>
        <b val="true"/>
        <sz val="9"/>
        <rFont val="Arial"/>
        <family val="2"/>
        <charset val="204"/>
      </rPr>
      <t xml:space="preserve">Грозде</t>
    </r>
    <r>
      <rPr>
        <sz val="9"/>
        <rFont val="Arial"/>
        <family val="2"/>
        <charset val="204"/>
      </rPr>
      <t xml:space="preserve">  </t>
    </r>
  </si>
  <si>
    <r>
      <rPr>
        <b val="true"/>
        <sz val="9"/>
        <rFont val="Arial"/>
        <family val="2"/>
        <charset val="204"/>
      </rPr>
      <t xml:space="preserve">Грейпфрут</t>
    </r>
    <r>
      <rPr>
        <sz val="9"/>
        <rFont val="Arial"/>
        <family val="2"/>
        <charset val="204"/>
      </rPr>
      <t xml:space="preserve"> </t>
    </r>
  </si>
  <si>
    <t xml:space="preserve">ЗЕЛЕНЧУЦИ-ПРЕСНИ</t>
  </si>
  <si>
    <r>
      <rPr>
        <sz val="9"/>
        <rFont val="Arial"/>
        <family val="2"/>
        <charset val="204"/>
      </rPr>
      <t xml:space="preserve">Домати пресни </t>
    </r>
    <r>
      <rPr>
        <b val="true"/>
        <sz val="9"/>
        <rFont val="Arial"/>
        <family val="2"/>
        <charset val="204"/>
      </rPr>
      <t xml:space="preserve">оранжерийно производство</t>
    </r>
    <r>
      <rPr>
        <sz val="9"/>
        <rFont val="Arial"/>
        <family val="2"/>
        <charset val="204"/>
      </rPr>
      <t xml:space="preserve"> </t>
    </r>
  </si>
  <si>
    <r>
      <rPr>
        <sz val="9"/>
        <rFont val="Arial"/>
        <family val="2"/>
        <charset val="204"/>
      </rPr>
      <t xml:space="preserve">Домати пресни </t>
    </r>
    <r>
      <rPr>
        <b val="true"/>
        <sz val="9"/>
        <rFont val="Arial"/>
        <family val="2"/>
        <charset val="204"/>
      </rPr>
      <t xml:space="preserve">неоранжерийни </t>
    </r>
    <r>
      <rPr>
        <sz val="9"/>
        <rFont val="Arial"/>
        <family val="2"/>
        <charset val="204"/>
      </rPr>
      <t xml:space="preserve"> </t>
    </r>
  </si>
  <si>
    <r>
      <rPr>
        <sz val="9"/>
        <rFont val="Arial"/>
        <family val="2"/>
        <charset val="204"/>
      </rPr>
      <t xml:space="preserve">Краставици пресни </t>
    </r>
    <r>
      <rPr>
        <b val="true"/>
        <sz val="9"/>
        <rFont val="Arial"/>
        <family val="2"/>
        <charset val="204"/>
      </rPr>
      <t xml:space="preserve">оранжерийни</t>
    </r>
    <r>
      <rPr>
        <sz val="9"/>
        <rFont val="Arial"/>
        <family val="2"/>
        <charset val="204"/>
      </rPr>
      <t xml:space="preserve"> </t>
    </r>
  </si>
  <si>
    <r>
      <rPr>
        <sz val="9"/>
        <rFont val="Arial"/>
        <family val="2"/>
        <charset val="204"/>
      </rPr>
      <t xml:space="preserve">Краставици пресни </t>
    </r>
    <r>
      <rPr>
        <b val="true"/>
        <sz val="9"/>
        <rFont val="Arial"/>
        <family val="2"/>
        <charset val="204"/>
      </rPr>
      <t xml:space="preserve">неоранжерийни</t>
    </r>
    <r>
      <rPr>
        <sz val="9"/>
        <rFont val="Arial"/>
        <family val="2"/>
        <charset val="204"/>
      </rPr>
      <t xml:space="preserve">  </t>
    </r>
  </si>
  <si>
    <r>
      <rPr>
        <b val="true"/>
        <sz val="9"/>
        <rFont val="Arial"/>
        <family val="2"/>
        <charset val="204"/>
      </rPr>
      <t xml:space="preserve">Зеле </t>
    </r>
    <r>
      <rPr>
        <sz val="9"/>
        <rFont val="Arial"/>
        <family val="2"/>
        <charset val="204"/>
      </rPr>
      <t xml:space="preserve">главесто прясно/</t>
    </r>
    <r>
      <rPr>
        <b val="true"/>
        <sz val="9"/>
        <rFont val="Arial"/>
        <family val="2"/>
        <charset val="204"/>
      </rPr>
      <t xml:space="preserve"> БЪЛГАРСКО ПРОИЗВОДСТВО </t>
    </r>
  </si>
  <si>
    <r>
      <rPr>
        <b val="true"/>
        <sz val="9"/>
        <rFont val="Arial"/>
        <family val="2"/>
        <charset val="204"/>
      </rPr>
      <t xml:space="preserve">Зеле</t>
    </r>
    <r>
      <rPr>
        <sz val="9"/>
        <rFont val="Arial"/>
        <family val="2"/>
        <charset val="204"/>
      </rPr>
      <t xml:space="preserve"> главесто прясно </t>
    </r>
  </si>
  <si>
    <r>
      <rPr>
        <b val="true"/>
        <sz val="9"/>
        <rFont val="Arial"/>
        <family val="2"/>
        <charset val="204"/>
      </rPr>
      <t xml:space="preserve">Пипер</t>
    </r>
    <r>
      <rPr>
        <sz val="9"/>
        <rFont val="Arial"/>
        <family val="2"/>
        <charset val="204"/>
      </rPr>
      <t xml:space="preserve"> пресен - КАПИЯ </t>
    </r>
  </si>
  <si>
    <r>
      <rPr>
        <b val="true"/>
        <sz val="9"/>
        <rFont val="Arial"/>
        <family val="2"/>
        <charset val="204"/>
      </rPr>
      <t xml:space="preserve">Моркови пресни</t>
    </r>
    <r>
      <rPr>
        <sz val="9"/>
        <rFont val="Arial"/>
        <family val="2"/>
        <charset val="204"/>
      </rPr>
      <t xml:space="preserve">  </t>
    </r>
  </si>
  <si>
    <r>
      <rPr>
        <b val="true"/>
        <sz val="9"/>
        <rFont val="Arial"/>
        <family val="2"/>
        <charset val="204"/>
      </rPr>
      <t xml:space="preserve">Картофи </t>
    </r>
    <r>
      <rPr>
        <sz val="9"/>
        <rFont val="Arial"/>
        <family val="2"/>
        <charset val="204"/>
      </rPr>
      <t xml:space="preserve"> </t>
    </r>
  </si>
  <si>
    <r>
      <rPr>
        <b val="true"/>
        <sz val="9"/>
        <rFont val="Arial"/>
        <family val="2"/>
        <charset val="204"/>
      </rPr>
      <t xml:space="preserve">Лук кромид зрял</t>
    </r>
    <r>
      <rPr>
        <sz val="9"/>
        <rFont val="Arial"/>
        <family val="2"/>
        <charset val="204"/>
      </rPr>
      <t xml:space="preserve"> </t>
    </r>
  </si>
  <si>
    <r>
      <rPr>
        <b val="true"/>
        <sz val="9"/>
        <rFont val="Arial"/>
        <family val="2"/>
        <charset val="204"/>
      </rPr>
      <t xml:space="preserve">Пресен зелен  лук</t>
    </r>
    <r>
      <rPr>
        <sz val="9"/>
        <rFont val="Arial"/>
        <family val="2"/>
        <charset val="204"/>
      </rPr>
      <t xml:space="preserve">  </t>
    </r>
  </si>
  <si>
    <t xml:space="preserve"> връзки по 10 броя</t>
  </si>
  <si>
    <r>
      <rPr>
        <b val="true"/>
        <sz val="9"/>
        <rFont val="Arial"/>
        <family val="2"/>
        <charset val="204"/>
      </rPr>
      <t xml:space="preserve">Магданоз пресен</t>
    </r>
    <r>
      <rPr>
        <sz val="9"/>
        <rFont val="Arial"/>
        <family val="2"/>
        <charset val="204"/>
      </rPr>
      <t xml:space="preserve"> на връзки  </t>
    </r>
  </si>
  <si>
    <t xml:space="preserve">връзка</t>
  </si>
  <si>
    <r>
      <rPr>
        <b val="true"/>
        <sz val="9"/>
        <rFont val="Arial"/>
        <family val="2"/>
        <charset val="204"/>
      </rPr>
      <t xml:space="preserve">Тиквички пресни</t>
    </r>
    <r>
      <rPr>
        <sz val="9"/>
        <rFont val="Arial"/>
        <family val="2"/>
        <charset val="204"/>
      </rPr>
      <t xml:space="preserve"> </t>
    </r>
  </si>
  <si>
    <r>
      <rPr>
        <b val="true"/>
        <sz val="9"/>
        <rFont val="Arial"/>
        <family val="2"/>
        <charset val="204"/>
      </rPr>
      <t xml:space="preserve">Спанак пресен</t>
    </r>
    <r>
      <rPr>
        <sz val="9"/>
        <rFont val="Arial"/>
        <family val="2"/>
        <charset val="204"/>
      </rPr>
      <t xml:space="preserve"> </t>
    </r>
  </si>
  <si>
    <t xml:space="preserve">Патладжани</t>
  </si>
  <si>
    <r>
      <rPr>
        <b val="true"/>
        <sz val="10"/>
        <rFont val="Arial"/>
        <family val="2"/>
        <charset val="204"/>
      </rPr>
      <t xml:space="preserve">Пресен зелен фасул</t>
    </r>
    <r>
      <rPr>
        <sz val="10"/>
        <rFont val="Arial"/>
        <family val="2"/>
        <charset val="204"/>
      </rPr>
      <t xml:space="preserve">  </t>
    </r>
  </si>
  <si>
    <t xml:space="preserve">Праз</t>
  </si>
  <si>
    <t xml:space="preserve"> връзка от 20 бр.</t>
  </si>
  <si>
    <r>
      <rPr>
        <b val="true"/>
        <sz val="10"/>
        <rFont val="Arial"/>
        <family val="2"/>
        <charset val="204"/>
      </rPr>
      <t xml:space="preserve">Орехови ядки- </t>
    </r>
    <r>
      <rPr>
        <sz val="10"/>
        <rFont val="Arial"/>
        <family val="2"/>
        <charset val="204"/>
      </rPr>
      <t xml:space="preserve">БДС 4772- 73 Първо качество. </t>
    </r>
  </si>
  <si>
    <r>
      <rPr>
        <b val="true"/>
        <sz val="9"/>
        <rFont val="Arial"/>
        <family val="2"/>
        <charset val="204"/>
      </rPr>
      <t xml:space="preserve">Чесън</t>
    </r>
    <r>
      <rPr>
        <sz val="9"/>
        <rFont val="Arial"/>
        <family val="2"/>
        <charset val="204"/>
      </rPr>
      <t xml:space="preserve"> </t>
    </r>
  </si>
  <si>
    <r>
      <rPr>
        <b val="true"/>
        <sz val="9"/>
        <rFont val="Arial"/>
        <family val="2"/>
        <charset val="204"/>
      </rPr>
      <t xml:space="preserve">Тиква</t>
    </r>
    <r>
      <rPr>
        <sz val="9"/>
        <rFont val="Arial"/>
        <family val="2"/>
        <charset val="204"/>
      </rPr>
      <t xml:space="preserve">  </t>
    </r>
  </si>
  <si>
    <t xml:space="preserve">Карфиол  </t>
  </si>
  <si>
    <t xml:space="preserve">Целина връзка </t>
  </si>
  <si>
    <t xml:space="preserve">Целина корен</t>
  </si>
  <si>
    <t xml:space="preserve">ЗЕЛЕНЧУЦИ-ЗАМРАЗЕНИ</t>
  </si>
  <si>
    <r>
      <rPr>
        <b val="true"/>
        <sz val="9"/>
        <rFont val="Arial"/>
        <family val="2"/>
        <charset val="204"/>
      </rPr>
      <t xml:space="preserve">ЗЕЛЕН БОБ</t>
    </r>
    <r>
      <rPr>
        <sz val="9"/>
        <rFont val="Arial"/>
        <family val="2"/>
        <charset val="204"/>
      </rPr>
      <t xml:space="preserve"> /замразен </t>
    </r>
  </si>
  <si>
    <r>
      <rPr>
        <b val="true"/>
        <sz val="10"/>
        <rFont val="Arial"/>
        <family val="2"/>
        <charset val="204"/>
      </rPr>
      <t xml:space="preserve">Замразен спанак</t>
    </r>
    <r>
      <rPr>
        <sz val="10"/>
        <rFont val="Arial"/>
        <family val="2"/>
        <charset val="204"/>
      </rPr>
      <t xml:space="preserve">  </t>
    </r>
  </si>
  <si>
    <r>
      <rPr>
        <b val="true"/>
        <sz val="10"/>
        <rFont val="Arial"/>
        <family val="2"/>
        <charset val="204"/>
      </rPr>
      <t xml:space="preserve">Замразен грах</t>
    </r>
    <r>
      <rPr>
        <sz val="10"/>
        <rFont val="Arial"/>
        <family val="2"/>
        <charset val="204"/>
      </rPr>
      <t xml:space="preserve">  </t>
    </r>
  </si>
  <si>
    <r>
      <rPr>
        <b val="true"/>
        <sz val="9"/>
        <rFont val="Arial"/>
        <family val="2"/>
        <charset val="204"/>
      </rPr>
      <t xml:space="preserve">МИКС ОТ ЗЕЛЕНЧУЦИ</t>
    </r>
    <r>
      <rPr>
        <sz val="9"/>
        <rFont val="Arial"/>
        <family val="2"/>
        <charset val="204"/>
      </rPr>
      <t xml:space="preserve"> /замразен/                                     </t>
    </r>
  </si>
  <si>
    <r>
      <rPr>
        <b val="true"/>
        <sz val="9"/>
        <rFont val="Arial"/>
        <family val="2"/>
        <charset val="204"/>
      </rPr>
      <t xml:space="preserve">БРОКОЛИ</t>
    </r>
    <r>
      <rPr>
        <sz val="9"/>
        <rFont val="Arial"/>
        <family val="2"/>
        <charset val="204"/>
      </rPr>
      <t xml:space="preserve"> /замразени/ </t>
    </r>
  </si>
  <si>
    <t xml:space="preserve">КОНСЕРВИРАНИ  ЗЕЛЕНЧУЦИ</t>
  </si>
  <si>
    <r>
      <rPr>
        <b val="true"/>
        <sz val="9"/>
        <rFont val="Arial"/>
        <family val="2"/>
        <charset val="204"/>
      </rPr>
      <t xml:space="preserve">Домати </t>
    </r>
    <r>
      <rPr>
        <sz val="9"/>
        <rFont val="Arial"/>
        <family val="2"/>
        <charset val="204"/>
      </rPr>
      <t xml:space="preserve">цели небелени стерилизирани - консерва </t>
    </r>
  </si>
  <si>
    <t xml:space="preserve"> буркан от 0.680 кг.</t>
  </si>
  <si>
    <t xml:space="preserve">бр. </t>
  </si>
  <si>
    <r>
      <rPr>
        <b val="true"/>
        <sz val="9"/>
        <rFont val="Arial"/>
        <family val="2"/>
        <charset val="204"/>
      </rPr>
      <t xml:space="preserve">Грах </t>
    </r>
    <r>
      <rPr>
        <sz val="9"/>
        <rFont val="Arial"/>
        <family val="2"/>
        <charset val="204"/>
      </rPr>
      <t xml:space="preserve">- консерва</t>
    </r>
  </si>
  <si>
    <r>
      <rPr>
        <b val="true"/>
        <sz val="9"/>
        <rFont val="Arial"/>
        <family val="2"/>
        <charset val="204"/>
      </rPr>
      <t xml:space="preserve">Зелен фасул консерва</t>
    </r>
    <r>
      <rPr>
        <sz val="9"/>
        <rFont val="Arial"/>
        <family val="2"/>
        <charset val="204"/>
      </rPr>
      <t xml:space="preserve"> </t>
    </r>
  </si>
  <si>
    <r>
      <rPr>
        <b val="true"/>
        <sz val="9"/>
        <rFont val="Arial"/>
        <family val="2"/>
        <charset val="204"/>
      </rPr>
      <t xml:space="preserve">Гювеч стерилизиран</t>
    </r>
    <r>
      <rPr>
        <sz val="9"/>
        <rFont val="Arial"/>
        <family val="2"/>
        <charset val="204"/>
      </rPr>
      <t xml:space="preserve"> -  </t>
    </r>
    <r>
      <rPr>
        <b val="true"/>
        <sz val="9"/>
        <rFont val="Arial"/>
        <family val="2"/>
        <charset val="204"/>
      </rPr>
      <t xml:space="preserve">консерва</t>
    </r>
  </si>
  <si>
    <r>
      <rPr>
        <b val="true"/>
        <sz val="9"/>
        <rFont val="Arial"/>
        <family val="2"/>
        <charset val="204"/>
      </rPr>
      <t xml:space="preserve">Стерилизиран Паприкаш</t>
    </r>
    <r>
      <rPr>
        <sz val="9"/>
        <rFont val="Arial"/>
        <family val="2"/>
        <charset val="204"/>
      </rPr>
      <t xml:space="preserve"> - </t>
    </r>
    <r>
      <rPr>
        <b val="true"/>
        <sz val="9"/>
        <rFont val="Arial"/>
        <family val="2"/>
        <charset val="204"/>
      </rPr>
      <t xml:space="preserve">консерва</t>
    </r>
    <r>
      <rPr>
        <sz val="9"/>
        <rFont val="Arial"/>
        <family val="2"/>
        <charset val="204"/>
      </rPr>
      <t xml:space="preserve"> </t>
    </r>
  </si>
  <si>
    <r>
      <rPr>
        <b val="true"/>
        <sz val="9"/>
        <rFont val="Arial"/>
        <family val="2"/>
        <charset val="204"/>
      </rPr>
      <t xml:space="preserve">Кисели краставички стерилизирани</t>
    </r>
    <r>
      <rPr>
        <sz val="9"/>
        <rFont val="Arial"/>
        <family val="2"/>
        <charset val="204"/>
      </rPr>
      <t xml:space="preserve"> </t>
    </r>
  </si>
  <si>
    <r>
      <rPr>
        <b val="true"/>
        <sz val="9"/>
        <rFont val="Arial"/>
        <family val="2"/>
        <charset val="204"/>
      </rPr>
      <t xml:space="preserve">Кисело зеле</t>
    </r>
    <r>
      <rPr>
        <sz val="9"/>
        <rFont val="Arial"/>
        <family val="2"/>
        <charset val="204"/>
      </rPr>
      <t xml:space="preserve">  </t>
    </r>
  </si>
  <si>
    <t xml:space="preserve">буркани от 3.00 кг.</t>
  </si>
  <si>
    <r>
      <rPr>
        <b val="true"/>
        <sz val="9"/>
        <rFont val="Arial"/>
        <family val="2"/>
        <charset val="204"/>
      </rPr>
      <t xml:space="preserve">Лютеница</t>
    </r>
    <r>
      <rPr>
        <sz val="9"/>
        <rFont val="Arial"/>
        <family val="2"/>
        <charset val="204"/>
      </rPr>
      <t xml:space="preserve">  </t>
    </r>
  </si>
  <si>
    <t xml:space="preserve">буркан -0.314 кг</t>
  </si>
  <si>
    <r>
      <rPr>
        <b val="true"/>
        <sz val="10"/>
        <rFont val="Arial"/>
        <family val="2"/>
        <charset val="204"/>
      </rPr>
      <t xml:space="preserve">Маслини</t>
    </r>
    <r>
      <rPr>
        <sz val="10"/>
        <rFont val="Arial"/>
        <family val="2"/>
        <charset val="204"/>
      </rPr>
      <t xml:space="preserve">  </t>
    </r>
  </si>
  <si>
    <t xml:space="preserve">бидон</t>
  </si>
  <si>
    <r>
      <rPr>
        <b val="true"/>
        <sz val="10"/>
        <rFont val="Arial"/>
        <family val="2"/>
        <charset val="204"/>
      </rPr>
      <t xml:space="preserve">Чушки</t>
    </r>
    <r>
      <rPr>
        <sz val="10"/>
        <rFont val="Arial"/>
        <family val="2"/>
        <charset val="204"/>
      </rPr>
      <t xml:space="preserve"> мариновани</t>
    </r>
  </si>
  <si>
    <r>
      <rPr>
        <b val="true"/>
        <sz val="9"/>
        <rFont val="Arial"/>
        <family val="2"/>
        <charset val="204"/>
      </rPr>
      <t xml:space="preserve">Доматено пюре</t>
    </r>
    <r>
      <rPr>
        <sz val="9"/>
        <rFont val="Arial"/>
        <family val="2"/>
        <charset val="204"/>
      </rPr>
      <t xml:space="preserve"> </t>
    </r>
  </si>
  <si>
    <t xml:space="preserve"> буркан - 0.720 кг</t>
  </si>
  <si>
    <t xml:space="preserve">Кьополу</t>
  </si>
  <si>
    <t xml:space="preserve">ПЛОДОВИ-КОНСЕРВИ</t>
  </si>
  <si>
    <r>
      <rPr>
        <b val="true"/>
        <sz val="9"/>
        <rFont val="Arial"/>
        <family val="2"/>
        <charset val="204"/>
      </rPr>
      <t xml:space="preserve">Натурален сок </t>
    </r>
    <r>
      <rPr>
        <sz val="9"/>
        <rFont val="Arial"/>
        <family val="2"/>
        <charset val="204"/>
      </rPr>
      <t xml:space="preserve"> </t>
    </r>
  </si>
  <si>
    <t xml:space="preserve"> картонена кутия по 1 литър </t>
  </si>
  <si>
    <t xml:space="preserve"> картонена кутия по 0.200 л. </t>
  </si>
  <si>
    <r>
      <rPr>
        <b val="true"/>
        <sz val="9"/>
        <rFont val="Arial"/>
        <family val="2"/>
        <charset val="204"/>
      </rPr>
      <t xml:space="preserve">Нектари </t>
    </r>
    <r>
      <rPr>
        <sz val="9"/>
        <rFont val="Arial"/>
        <family val="2"/>
        <charset val="204"/>
      </rPr>
      <t xml:space="preserve">100% плодови</t>
    </r>
  </si>
  <si>
    <t xml:space="preserve">стъклено шише-0.500 л.</t>
  </si>
  <si>
    <r>
      <rPr>
        <b val="true"/>
        <sz val="9"/>
        <rFont val="Arial"/>
        <family val="2"/>
        <charset val="204"/>
      </rPr>
      <t xml:space="preserve">Боза</t>
    </r>
    <r>
      <rPr>
        <sz val="9"/>
        <rFont val="Arial"/>
        <family val="2"/>
        <charset val="204"/>
      </rPr>
      <t xml:space="preserve">  </t>
    </r>
  </si>
  <si>
    <t xml:space="preserve">буилка по 1 литър</t>
  </si>
  <si>
    <t xml:space="preserve">Студен чай</t>
  </si>
  <si>
    <t xml:space="preserve"> картонена кутия  </t>
  </si>
  <si>
    <t xml:space="preserve">литър</t>
  </si>
  <si>
    <r>
      <rPr>
        <b val="true"/>
        <sz val="9"/>
        <rFont val="Arial"/>
        <family val="2"/>
        <charset val="204"/>
      </rPr>
      <t xml:space="preserve">Компоти от праскови</t>
    </r>
    <r>
      <rPr>
        <sz val="9"/>
        <rFont val="Arial"/>
        <family val="2"/>
        <charset val="204"/>
      </rPr>
      <t xml:space="preserve"> </t>
    </r>
  </si>
  <si>
    <r>
      <rPr>
        <b val="true"/>
        <sz val="9"/>
        <rFont val="Arial"/>
        <family val="2"/>
        <charset val="204"/>
      </rPr>
      <t xml:space="preserve">Компоти от кайсии</t>
    </r>
    <r>
      <rPr>
        <sz val="9"/>
        <rFont val="Arial"/>
        <family val="2"/>
        <charset val="204"/>
      </rPr>
      <t xml:space="preserve"> </t>
    </r>
  </si>
  <si>
    <t xml:space="preserve">Компоти от череши и вишни</t>
  </si>
  <si>
    <r>
      <rPr>
        <b val="true"/>
        <sz val="9"/>
        <rFont val="Arial"/>
        <family val="2"/>
        <charset val="204"/>
      </rPr>
      <t xml:space="preserve">Компоти от сини сливи</t>
    </r>
    <r>
      <rPr>
        <sz val="9"/>
        <rFont val="Arial"/>
        <family val="2"/>
        <charset val="204"/>
      </rPr>
      <t xml:space="preserve"> </t>
    </r>
  </si>
  <si>
    <r>
      <rPr>
        <b val="true"/>
        <sz val="9"/>
        <rFont val="Arial"/>
        <family val="2"/>
        <charset val="204"/>
      </rPr>
      <t xml:space="preserve">Компоти от круши</t>
    </r>
    <r>
      <rPr>
        <sz val="9"/>
        <rFont val="Arial"/>
        <family val="2"/>
        <charset val="204"/>
      </rPr>
      <t xml:space="preserve"> </t>
    </r>
  </si>
  <si>
    <t xml:space="preserve">Общо за група седма: Сбор на единичните цени от колона № 6</t>
  </si>
  <si>
    <t xml:space="preserve">Общо за група седма: Обща стойност на група шеста - сбор на стойността от колона № 7</t>
  </si>
  <si>
    <t xml:space="preserve"> * Продуктите трябва да отговарят на посочените изисквания за качество, заложени в техническата спецификация .</t>
  </si>
  <si>
    <t xml:space="preserve">ДАТА:........................</t>
  </si>
  <si>
    <t xml:space="preserve">Р Е К  А П И Т У Л А Ц И Я </t>
  </si>
  <si>
    <t xml:space="preserve">по групи за обществена поръчка за хранителни продукти за период от 2/две/ години</t>
  </si>
  <si>
    <t xml:space="preserve">Количество</t>
  </si>
  <si>
    <t xml:space="preserve">Сума без ДДС</t>
  </si>
  <si>
    <t xml:space="preserve">Сума със  ДДС</t>
  </si>
  <si>
    <t xml:space="preserve">V.група - ЗАХАРНИ И СЛАДКАРСКИ ИЗДЕЛИЯ И ДР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General"/>
    <numFmt numFmtId="169" formatCode="d/mm/yyyy&quot; г.&quot;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41"/>
    <col collapsed="false" customWidth="true" hidden="false" outlineLevel="0" max="3" min="3" style="2" width="36.99"/>
    <col collapsed="false" customWidth="true" hidden="false" outlineLevel="0" max="4" min="4" style="3" width="10.85"/>
    <col collapsed="false" customWidth="true" hidden="false" outlineLevel="0" max="5" min="5" style="4" width="16.28"/>
    <col collapsed="false" customWidth="true" hidden="false" outlineLevel="0" max="6" min="6" style="5" width="10.13"/>
    <col collapsed="false" customWidth="true" hidden="false" outlineLevel="0" max="7" min="7" style="6" width="17.42"/>
    <col collapsed="false" customWidth="true" hidden="false" outlineLevel="0" max="8" min="8" style="6" width="22.85"/>
    <col collapsed="false" customWidth="true" hidden="false" outlineLevel="0" max="9" min="9" style="6" width="11.13"/>
    <col collapsed="false" customWidth="false" hidden="false" outlineLevel="0" max="257" min="10" style="6" width="9.14"/>
  </cols>
  <sheetData>
    <row r="1" customFormat="false" ht="15" hidden="false" customHeight="false" outlineLevel="0" collapsed="false">
      <c r="E1" s="7"/>
      <c r="F1" s="7"/>
      <c r="G1" s="7"/>
      <c r="I1" s="8"/>
      <c r="J1" s="8"/>
      <c r="K1" s="8"/>
      <c r="L1" s="8"/>
    </row>
    <row r="2" customFormat="false" ht="15" hidden="false" customHeight="false" outlineLevel="0" collapsed="false">
      <c r="E2" s="7"/>
      <c r="F2" s="7"/>
      <c r="G2" s="7"/>
      <c r="I2" s="8"/>
      <c r="J2" s="8"/>
      <c r="K2" s="8"/>
      <c r="L2" s="8"/>
    </row>
    <row r="3" s="13" customFormat="true" ht="15.75" hidden="false" customHeight="false" outlineLevel="0" collapsed="false">
      <c r="A3" s="1"/>
      <c r="B3" s="9"/>
      <c r="C3" s="9"/>
      <c r="D3" s="10"/>
      <c r="E3" s="11"/>
      <c r="F3" s="12"/>
      <c r="I3" s="14"/>
      <c r="J3" s="14"/>
      <c r="K3" s="14"/>
      <c r="L3" s="14"/>
    </row>
    <row r="4" s="13" customFormat="true" ht="15.75" hidden="false" customHeight="false" outlineLevel="0" collapsed="false">
      <c r="A4" s="1"/>
      <c r="B4" s="9"/>
      <c r="C4" s="9"/>
      <c r="D4" s="10"/>
      <c r="E4" s="11"/>
      <c r="F4" s="12"/>
      <c r="I4" s="14"/>
      <c r="J4" s="14"/>
      <c r="K4" s="14"/>
      <c r="L4" s="14"/>
    </row>
    <row r="5" s="13" customFormat="true" ht="15.75" hidden="false" customHeight="false" outlineLevel="0" collapsed="false">
      <c r="A5" s="1"/>
      <c r="B5" s="9"/>
      <c r="C5" s="9"/>
      <c r="D5" s="10"/>
      <c r="E5" s="11"/>
      <c r="F5" s="12"/>
      <c r="I5" s="14"/>
      <c r="J5" s="14"/>
      <c r="K5" s="14"/>
      <c r="L5" s="14"/>
    </row>
    <row r="6" s="13" customFormat="true" ht="15.75" hidden="false" customHeight="false" outlineLevel="0" collapsed="false">
      <c r="A6" s="1"/>
      <c r="B6" s="9"/>
      <c r="C6" s="9"/>
      <c r="D6" s="10"/>
      <c r="E6" s="11"/>
      <c r="F6" s="12"/>
      <c r="I6" s="14"/>
      <c r="J6" s="14"/>
      <c r="K6" s="14"/>
      <c r="L6" s="14"/>
    </row>
    <row r="7" s="13" customFormat="true" ht="15.75" hidden="false" customHeight="false" outlineLevel="0" collapsed="false">
      <c r="A7" s="1"/>
      <c r="B7" s="9"/>
      <c r="C7" s="9"/>
      <c r="D7" s="10"/>
      <c r="E7" s="11"/>
      <c r="F7" s="12"/>
      <c r="I7" s="14"/>
      <c r="J7" s="14"/>
      <c r="K7" s="14"/>
      <c r="L7" s="14"/>
    </row>
    <row r="8" s="13" customFormat="true" ht="15.75" hidden="false" customHeight="false" outlineLevel="0" collapsed="false">
      <c r="A8" s="1"/>
      <c r="B8" s="9"/>
      <c r="C8" s="9"/>
      <c r="D8" s="10"/>
      <c r="E8" s="11"/>
      <c r="F8" s="12"/>
      <c r="I8" s="14"/>
      <c r="J8" s="14"/>
      <c r="K8" s="14"/>
      <c r="L8" s="14"/>
    </row>
    <row r="9" s="13" customFormat="true" ht="15.75" hidden="false" customHeight="false" outlineLevel="0" collapsed="false">
      <c r="A9" s="1"/>
      <c r="B9" s="9"/>
      <c r="C9" s="9"/>
      <c r="D9" s="10"/>
      <c r="E9" s="11"/>
      <c r="F9" s="12"/>
      <c r="I9" s="14"/>
      <c r="J9" s="14"/>
      <c r="K9" s="14"/>
      <c r="L9" s="14"/>
    </row>
    <row r="10" s="13" customFormat="true" ht="15.75" hidden="false" customHeight="false" outlineLevel="0" collapsed="false">
      <c r="A10" s="1"/>
      <c r="B10" s="9"/>
      <c r="C10" s="9"/>
      <c r="D10" s="10"/>
      <c r="E10" s="11"/>
      <c r="F10" s="12"/>
      <c r="I10" s="14"/>
      <c r="J10" s="14"/>
      <c r="K10" s="14"/>
      <c r="L10" s="14"/>
    </row>
    <row r="11" s="13" customFormat="true" ht="15.75" hidden="false" customHeight="false" outlineLevel="0" collapsed="false">
      <c r="A11" s="1"/>
      <c r="B11" s="9"/>
      <c r="C11" s="9"/>
      <c r="D11" s="10"/>
      <c r="E11" s="11"/>
      <c r="F11" s="12"/>
      <c r="I11" s="14"/>
      <c r="J11" s="14"/>
      <c r="K11" s="14"/>
      <c r="L11" s="14"/>
    </row>
    <row r="12" s="13" customFormat="true" ht="15.75" hidden="false" customHeight="false" outlineLevel="0" collapsed="false">
      <c r="A12" s="1"/>
      <c r="B12" s="9"/>
      <c r="C12" s="9"/>
      <c r="D12" s="10"/>
      <c r="E12" s="11"/>
      <c r="F12" s="12"/>
      <c r="I12" s="14"/>
      <c r="J12" s="14"/>
      <c r="K12" s="14"/>
      <c r="L12" s="14"/>
    </row>
    <row r="13" s="13" customFormat="true" ht="15.75" hidden="false" customHeight="false" outlineLevel="0" collapsed="false">
      <c r="A13" s="1"/>
      <c r="B13" s="9"/>
      <c r="C13" s="9"/>
      <c r="D13" s="10"/>
      <c r="E13" s="11"/>
      <c r="F13" s="12"/>
      <c r="I13" s="14"/>
      <c r="J13" s="14"/>
      <c r="K13" s="14"/>
      <c r="L13" s="14"/>
    </row>
    <row r="14" s="13" customFormat="true" ht="15.75" hidden="false" customHeight="false" outlineLevel="0" collapsed="false">
      <c r="A14" s="1"/>
      <c r="B14" s="9"/>
      <c r="C14" s="9"/>
      <c r="D14" s="10"/>
      <c r="E14" s="11"/>
      <c r="F14" s="12"/>
      <c r="I14" s="14"/>
      <c r="J14" s="14"/>
      <c r="K14" s="14"/>
      <c r="L14" s="14"/>
    </row>
    <row r="15" s="13" customFormat="true" ht="15.75" hidden="false" customHeight="false" outlineLevel="0" collapsed="false">
      <c r="A15" s="1"/>
      <c r="B15" s="9"/>
      <c r="C15" s="9"/>
      <c r="D15" s="10"/>
      <c r="E15" s="11"/>
      <c r="F15" s="12"/>
      <c r="I15" s="14"/>
      <c r="J15" s="14"/>
      <c r="K15" s="14"/>
      <c r="L15" s="14"/>
    </row>
    <row r="16" s="13" customFormat="true" ht="15.75" hidden="false" customHeight="false" outlineLevel="0" collapsed="false">
      <c r="A16" s="1"/>
      <c r="B16" s="9"/>
      <c r="C16" s="9"/>
      <c r="D16" s="10"/>
      <c r="E16" s="11"/>
      <c r="F16" s="12"/>
      <c r="I16" s="14"/>
      <c r="J16" s="14"/>
      <c r="K16" s="14"/>
      <c r="L16" s="14"/>
    </row>
    <row r="17" s="13" customFormat="true" ht="15.75" hidden="false" customHeight="false" outlineLevel="0" collapsed="false">
      <c r="A17" s="1"/>
      <c r="B17" s="9"/>
      <c r="C17" s="9"/>
      <c r="D17" s="10"/>
      <c r="E17" s="11"/>
      <c r="F17" s="12"/>
      <c r="I17" s="14"/>
      <c r="J17" s="14"/>
      <c r="K17" s="14"/>
      <c r="L17" s="14"/>
    </row>
    <row r="18" s="13" customFormat="true" ht="15.75" hidden="false" customHeight="false" outlineLevel="0" collapsed="false">
      <c r="A18" s="1"/>
      <c r="B18" s="9"/>
      <c r="C18" s="9"/>
      <c r="D18" s="10"/>
      <c r="E18" s="11"/>
      <c r="F18" s="12"/>
      <c r="I18" s="14"/>
      <c r="J18" s="14"/>
      <c r="K18" s="14"/>
      <c r="L18" s="14"/>
    </row>
    <row r="19" s="13" customFormat="true" ht="15.75" hidden="false" customHeight="false" outlineLevel="0" collapsed="false">
      <c r="A19" s="1"/>
      <c r="B19" s="9"/>
      <c r="C19" s="9"/>
      <c r="D19" s="10"/>
      <c r="E19" s="11"/>
      <c r="F19" s="12"/>
      <c r="I19" s="14"/>
      <c r="J19" s="14"/>
      <c r="K19" s="14"/>
      <c r="L19" s="14"/>
    </row>
    <row r="20" s="13" customFormat="true" ht="15.75" hidden="false" customHeight="false" outlineLevel="0" collapsed="false">
      <c r="A20" s="1"/>
      <c r="B20" s="9"/>
      <c r="C20" s="9"/>
      <c r="D20" s="10"/>
      <c r="E20" s="11"/>
      <c r="F20" s="12"/>
      <c r="I20" s="14"/>
      <c r="J20" s="14"/>
      <c r="K20" s="14"/>
      <c r="L20" s="14"/>
    </row>
    <row r="21" s="13" customFormat="true" ht="15.75" hidden="false" customHeight="false" outlineLevel="0" collapsed="false">
      <c r="A21" s="1"/>
      <c r="B21" s="9"/>
      <c r="C21" s="9"/>
      <c r="D21" s="10"/>
      <c r="E21" s="11"/>
      <c r="F21" s="12"/>
      <c r="I21" s="14"/>
      <c r="J21" s="14"/>
      <c r="K21" s="14"/>
      <c r="L21" s="14"/>
    </row>
    <row r="22" s="13" customFormat="true" ht="15.75" hidden="false" customHeight="false" outlineLevel="0" collapsed="false">
      <c r="A22" s="1"/>
      <c r="B22" s="9"/>
      <c r="C22" s="9"/>
      <c r="D22" s="10"/>
      <c r="E22" s="11"/>
      <c r="F22" s="12"/>
      <c r="I22" s="14"/>
      <c r="J22" s="14"/>
      <c r="K22" s="14"/>
      <c r="L22" s="14"/>
    </row>
    <row r="23" s="13" customFormat="true" ht="15.75" hidden="false" customHeight="false" outlineLevel="0" collapsed="false">
      <c r="A23" s="1"/>
      <c r="B23" s="9"/>
      <c r="C23" s="9"/>
      <c r="D23" s="10"/>
      <c r="E23" s="11"/>
      <c r="F23" s="12"/>
      <c r="I23" s="14"/>
      <c r="J23" s="14"/>
      <c r="K23" s="14"/>
      <c r="L23" s="14"/>
    </row>
    <row r="24" s="13" customFormat="true" ht="15.75" hidden="false" customHeight="false" outlineLevel="0" collapsed="false">
      <c r="A24" s="1"/>
      <c r="B24" s="9"/>
      <c r="C24" s="9"/>
      <c r="D24" s="10"/>
      <c r="E24" s="11"/>
      <c r="F24" s="12"/>
      <c r="I24" s="14"/>
      <c r="J24" s="14"/>
      <c r="K24" s="14"/>
      <c r="L24" s="14"/>
    </row>
    <row r="25" s="13" customFormat="true" ht="15.75" hidden="false" customHeight="false" outlineLevel="0" collapsed="false">
      <c r="A25" s="1"/>
      <c r="B25" s="9"/>
      <c r="C25" s="9"/>
      <c r="D25" s="10"/>
      <c r="E25" s="11"/>
      <c r="F25" s="12"/>
      <c r="I25" s="14"/>
      <c r="J25" s="14"/>
      <c r="K25" s="14"/>
      <c r="L25" s="14"/>
    </row>
    <row r="26" s="13" customFormat="true" ht="15.75" hidden="false" customHeight="false" outlineLevel="0" collapsed="false">
      <c r="A26" s="1"/>
      <c r="B26" s="9"/>
      <c r="C26" s="9"/>
      <c r="D26" s="10"/>
      <c r="E26" s="11"/>
      <c r="F26" s="12"/>
      <c r="I26" s="14"/>
      <c r="J26" s="14"/>
      <c r="K26" s="14"/>
      <c r="L26" s="14"/>
    </row>
    <row r="27" s="13" customFormat="true" ht="15.75" hidden="false" customHeight="false" outlineLevel="0" collapsed="false">
      <c r="A27" s="1"/>
      <c r="B27" s="9"/>
      <c r="C27" s="9"/>
      <c r="D27" s="10"/>
      <c r="E27" s="11"/>
      <c r="F27" s="12"/>
      <c r="I27" s="14"/>
      <c r="J27" s="14"/>
      <c r="K27" s="14"/>
      <c r="L27" s="14"/>
    </row>
    <row r="28" s="13" customFormat="true" ht="15.75" hidden="false" customHeight="false" outlineLevel="0" collapsed="false">
      <c r="A28" s="1"/>
      <c r="B28" s="9"/>
      <c r="C28" s="9"/>
      <c r="D28" s="10"/>
      <c r="E28" s="11"/>
      <c r="F28" s="12"/>
      <c r="I28" s="14"/>
      <c r="J28" s="14"/>
      <c r="K28" s="14"/>
      <c r="L28" s="14"/>
    </row>
    <row r="29" s="13" customFormat="true" ht="15.75" hidden="false" customHeight="false" outlineLevel="0" collapsed="false">
      <c r="A29" s="1"/>
      <c r="B29" s="9"/>
      <c r="C29" s="9"/>
      <c r="D29" s="10"/>
      <c r="E29" s="11"/>
      <c r="F29" s="12"/>
      <c r="I29" s="14"/>
      <c r="J29" s="14"/>
      <c r="K29" s="14"/>
      <c r="L29" s="14"/>
    </row>
    <row r="30" s="13" customFormat="true" ht="15.75" hidden="false" customHeight="false" outlineLevel="0" collapsed="false">
      <c r="A30" s="1"/>
      <c r="B30" s="9"/>
      <c r="C30" s="9"/>
      <c r="D30" s="10"/>
      <c r="E30" s="11"/>
      <c r="F30" s="12"/>
      <c r="I30" s="14"/>
      <c r="J30" s="14"/>
      <c r="K30" s="14"/>
      <c r="L30" s="14"/>
    </row>
    <row r="31" s="13" customFormat="true" ht="15.75" hidden="false" customHeight="false" outlineLevel="0" collapsed="false">
      <c r="A31" s="1"/>
      <c r="B31" s="9"/>
      <c r="C31" s="9"/>
      <c r="D31" s="10"/>
      <c r="E31" s="11"/>
      <c r="F31" s="12"/>
      <c r="I31" s="14"/>
      <c r="J31" s="14"/>
      <c r="K31" s="14"/>
      <c r="L31" s="14"/>
    </row>
    <row r="32" s="13" customFormat="true" ht="15.75" hidden="false" customHeight="false" outlineLevel="0" collapsed="false">
      <c r="A32" s="1"/>
      <c r="B32" s="9"/>
      <c r="C32" s="9"/>
      <c r="D32" s="10"/>
      <c r="E32" s="11"/>
      <c r="F32" s="12"/>
      <c r="I32" s="14"/>
      <c r="J32" s="14"/>
      <c r="K32" s="14"/>
      <c r="L32" s="14"/>
    </row>
    <row r="33" s="13" customFormat="true" ht="15.75" hidden="false" customHeight="false" outlineLevel="0" collapsed="false">
      <c r="A33" s="1"/>
      <c r="B33" s="9"/>
      <c r="C33" s="9"/>
      <c r="D33" s="10"/>
      <c r="E33" s="11"/>
      <c r="F33" s="12"/>
      <c r="I33" s="14"/>
      <c r="J33" s="14"/>
      <c r="K33" s="14"/>
      <c r="L33" s="14"/>
    </row>
    <row r="34" s="13" customFormat="true" ht="15.75" hidden="false" customHeight="false" outlineLevel="0" collapsed="false">
      <c r="A34" s="1"/>
      <c r="B34" s="9"/>
      <c r="C34" s="9"/>
      <c r="D34" s="10"/>
      <c r="E34" s="11"/>
      <c r="F34" s="12"/>
      <c r="I34" s="14"/>
      <c r="J34" s="14"/>
      <c r="K34" s="14"/>
      <c r="L34" s="14"/>
    </row>
    <row r="35" s="13" customFormat="true" ht="15.75" hidden="false" customHeight="false" outlineLevel="0" collapsed="false">
      <c r="A35" s="1"/>
      <c r="B35" s="9"/>
      <c r="C35" s="9"/>
      <c r="D35" s="10"/>
      <c r="E35" s="11"/>
      <c r="F35" s="12"/>
      <c r="I35" s="14"/>
      <c r="J35" s="14"/>
      <c r="K35" s="14"/>
      <c r="L35" s="14"/>
    </row>
    <row r="36" s="13" customFormat="true" ht="15.75" hidden="false" customHeight="false" outlineLevel="0" collapsed="false">
      <c r="A36" s="1"/>
      <c r="B36" s="9"/>
      <c r="C36" s="9"/>
      <c r="D36" s="10"/>
      <c r="E36" s="11"/>
      <c r="F36" s="12"/>
      <c r="I36" s="14"/>
      <c r="J36" s="14"/>
      <c r="K36" s="14"/>
      <c r="L36" s="14"/>
    </row>
    <row r="37" s="13" customFormat="true" ht="15.75" hidden="false" customHeight="false" outlineLevel="0" collapsed="false">
      <c r="A37" s="1"/>
      <c r="B37" s="9"/>
      <c r="C37" s="9"/>
      <c r="D37" s="10"/>
      <c r="E37" s="11"/>
      <c r="F37" s="12"/>
      <c r="I37" s="14"/>
      <c r="J37" s="14"/>
      <c r="K37" s="14"/>
      <c r="L37" s="14"/>
    </row>
    <row r="38" s="13" customFormat="true" ht="23.25" hidden="false" customHeight="true" outlineLevel="0" collapsed="false">
      <c r="A38" s="15" t="s">
        <v>0</v>
      </c>
      <c r="B38" s="15"/>
      <c r="C38" s="15"/>
      <c r="D38" s="15"/>
      <c r="E38" s="15"/>
      <c r="F38" s="15"/>
      <c r="G38" s="15"/>
      <c r="H38" s="16"/>
      <c r="I38" s="14"/>
      <c r="J38" s="14"/>
      <c r="K38" s="14"/>
      <c r="L38" s="14"/>
    </row>
    <row r="39" s="19" customFormat="true" ht="18" hidden="false" customHeight="false" outlineLevel="0" collapsed="false">
      <c r="A39" s="17" t="s">
        <v>1</v>
      </c>
      <c r="B39" s="17"/>
      <c r="C39" s="17"/>
      <c r="D39" s="17"/>
      <c r="E39" s="17"/>
      <c r="F39" s="17"/>
      <c r="G39" s="17"/>
      <c r="H39" s="16"/>
      <c r="I39" s="18"/>
      <c r="J39" s="18"/>
      <c r="K39" s="18"/>
      <c r="L39" s="18"/>
    </row>
    <row r="40" s="26" customFormat="true" ht="51" hidden="false" customHeight="false" outlineLevel="0" collapsed="false">
      <c r="A40" s="20" t="s">
        <v>2</v>
      </c>
      <c r="B40" s="21" t="s">
        <v>3</v>
      </c>
      <c r="C40" s="22" t="s">
        <v>4</v>
      </c>
      <c r="D40" s="22" t="s">
        <v>5</v>
      </c>
      <c r="E40" s="23" t="s">
        <v>6</v>
      </c>
      <c r="F40" s="24" t="s">
        <v>7</v>
      </c>
      <c r="G40" s="25" t="s">
        <v>8</v>
      </c>
      <c r="I40" s="27"/>
      <c r="J40" s="27"/>
      <c r="K40" s="27"/>
      <c r="L40" s="27"/>
      <c r="M40" s="28"/>
    </row>
    <row r="41" s="35" customFormat="true" ht="13.5" hidden="false" customHeight="false" outlineLevel="0" collapsed="false">
      <c r="A41" s="29" t="n">
        <v>1</v>
      </c>
      <c r="B41" s="30" t="n">
        <v>2</v>
      </c>
      <c r="C41" s="31" t="n">
        <v>3</v>
      </c>
      <c r="D41" s="31" t="n">
        <v>4</v>
      </c>
      <c r="E41" s="32" t="n">
        <v>5</v>
      </c>
      <c r="F41" s="33" t="n">
        <v>6</v>
      </c>
      <c r="G41" s="34" t="n">
        <v>7</v>
      </c>
      <c r="I41" s="36"/>
      <c r="J41" s="36"/>
      <c r="K41" s="36"/>
      <c r="L41" s="36"/>
      <c r="M41" s="37"/>
    </row>
    <row r="42" customFormat="false" ht="48.75" hidden="false" customHeight="true" outlineLevel="0" collapsed="false">
      <c r="A42" s="38"/>
      <c r="B42" s="39" t="s">
        <v>9</v>
      </c>
      <c r="C42" s="40"/>
      <c r="D42" s="41"/>
      <c r="E42" s="40"/>
      <c r="F42" s="42"/>
      <c r="G42" s="43"/>
      <c r="I42" s="44"/>
      <c r="J42" s="45"/>
      <c r="K42" s="46"/>
      <c r="L42" s="45"/>
      <c r="M42" s="47"/>
    </row>
    <row r="43" customFormat="false" ht="15" hidden="false" customHeight="false" outlineLevel="0" collapsed="false">
      <c r="A43" s="48" t="n">
        <v>1</v>
      </c>
      <c r="B43" s="49" t="s">
        <v>10</v>
      </c>
      <c r="C43" s="50" t="s">
        <v>11</v>
      </c>
      <c r="D43" s="51" t="s">
        <v>12</v>
      </c>
      <c r="E43" s="52" t="n">
        <v>25000</v>
      </c>
      <c r="F43" s="53"/>
      <c r="G43" s="54" t="n">
        <f aca="false">SUM(E43*F43)</f>
        <v>0</v>
      </c>
      <c r="I43" s="55"/>
      <c r="J43" s="56"/>
      <c r="K43" s="56"/>
      <c r="L43" s="56"/>
      <c r="M43" s="47"/>
    </row>
    <row r="44" customFormat="false" ht="15" hidden="false" customHeight="false" outlineLevel="0" collapsed="false">
      <c r="A44" s="20" t="n">
        <v>2</v>
      </c>
      <c r="B44" s="57" t="s">
        <v>13</v>
      </c>
      <c r="C44" s="58" t="s">
        <v>14</v>
      </c>
      <c r="D44" s="59" t="s">
        <v>12</v>
      </c>
      <c r="E44" s="60" t="n">
        <v>12000</v>
      </c>
      <c r="F44" s="61"/>
      <c r="G44" s="54" t="n">
        <f aca="false">SUM(E44*F44)</f>
        <v>0</v>
      </c>
      <c r="I44" s="55"/>
      <c r="J44" s="56"/>
      <c r="K44" s="56"/>
      <c r="L44" s="56"/>
      <c r="M44" s="47"/>
    </row>
    <row r="45" customFormat="false" ht="15" hidden="false" customHeight="false" outlineLevel="0" collapsed="false">
      <c r="A45" s="20" t="n">
        <v>3</v>
      </c>
      <c r="B45" s="57" t="s">
        <v>15</v>
      </c>
      <c r="C45" s="62" t="s">
        <v>16</v>
      </c>
      <c r="D45" s="59" t="s">
        <v>17</v>
      </c>
      <c r="E45" s="63" t="n">
        <v>1000</v>
      </c>
      <c r="F45" s="61"/>
      <c r="G45" s="54" t="n">
        <f aca="false">SUM(E45*F45)</f>
        <v>0</v>
      </c>
      <c r="I45" s="55"/>
      <c r="J45" s="64"/>
      <c r="K45" s="65"/>
      <c r="L45" s="66"/>
      <c r="M45" s="47"/>
    </row>
    <row r="46" customFormat="false" ht="15.75" hidden="false" customHeight="false" outlineLevel="0" collapsed="false">
      <c r="A46" s="20" t="n">
        <v>4</v>
      </c>
      <c r="B46" s="67" t="s">
        <v>18</v>
      </c>
      <c r="C46" s="68" t="s">
        <v>19</v>
      </c>
      <c r="D46" s="59" t="s">
        <v>17</v>
      </c>
      <c r="E46" s="69" t="n">
        <v>500</v>
      </c>
      <c r="F46" s="61"/>
      <c r="G46" s="54" t="n">
        <f aca="false">SUM(E46*F46)</f>
        <v>0</v>
      </c>
      <c r="I46" s="70"/>
      <c r="J46" s="71"/>
      <c r="K46" s="72"/>
      <c r="L46" s="73"/>
      <c r="M46" s="47"/>
    </row>
    <row r="47" customFormat="false" ht="15" hidden="false" customHeight="false" outlineLevel="0" collapsed="false">
      <c r="A47" s="20" t="n">
        <v>5</v>
      </c>
      <c r="B47" s="74" t="s">
        <v>18</v>
      </c>
      <c r="C47" s="62" t="s">
        <v>20</v>
      </c>
      <c r="D47" s="59" t="s">
        <v>17</v>
      </c>
      <c r="E47" s="69" t="n">
        <v>500</v>
      </c>
      <c r="F47" s="61"/>
      <c r="G47" s="54" t="n">
        <f aca="false">SUM(E47*F47)</f>
        <v>0</v>
      </c>
      <c r="I47" s="75"/>
      <c r="J47" s="76"/>
      <c r="K47" s="77"/>
      <c r="L47" s="78"/>
      <c r="M47" s="47"/>
    </row>
    <row r="48" customFormat="false" ht="15" hidden="false" customHeight="false" outlineLevel="0" collapsed="false">
      <c r="A48" s="20" t="n">
        <v>6</v>
      </c>
      <c r="B48" s="79" t="s">
        <v>21</v>
      </c>
      <c r="C48" s="59" t="s">
        <v>22</v>
      </c>
      <c r="D48" s="59" t="s">
        <v>17</v>
      </c>
      <c r="E48" s="60" t="n">
        <v>500</v>
      </c>
      <c r="F48" s="61"/>
      <c r="G48" s="54" t="n">
        <f aca="false">SUM(E48*F48)</f>
        <v>0</v>
      </c>
      <c r="I48" s="80"/>
      <c r="J48" s="56"/>
      <c r="K48" s="81"/>
      <c r="L48" s="56"/>
      <c r="M48" s="47"/>
    </row>
    <row r="49" customFormat="false" ht="15" hidden="false" customHeight="false" outlineLevel="0" collapsed="false">
      <c r="A49" s="20" t="n">
        <v>7</v>
      </c>
      <c r="B49" s="57" t="s">
        <v>23</v>
      </c>
      <c r="C49" s="59" t="s">
        <v>24</v>
      </c>
      <c r="D49" s="59" t="s">
        <v>25</v>
      </c>
      <c r="E49" s="60" t="n">
        <v>500</v>
      </c>
      <c r="F49" s="61"/>
      <c r="G49" s="54" t="n">
        <f aca="false">SUM(E49*F49)</f>
        <v>0</v>
      </c>
      <c r="I49" s="55"/>
      <c r="J49" s="82"/>
      <c r="K49" s="56"/>
      <c r="L49" s="56"/>
      <c r="M49" s="47"/>
    </row>
    <row r="50" customFormat="false" ht="24" hidden="false" customHeight="false" outlineLevel="0" collapsed="false">
      <c r="A50" s="20" t="n">
        <v>8</v>
      </c>
      <c r="B50" s="57" t="s">
        <v>26</v>
      </c>
      <c r="C50" s="59" t="s">
        <v>27</v>
      </c>
      <c r="D50" s="59" t="s">
        <v>17</v>
      </c>
      <c r="E50" s="60" t="n">
        <v>1000</v>
      </c>
      <c r="F50" s="61"/>
      <c r="G50" s="54" t="n">
        <f aca="false">SUM(E50*F50)</f>
        <v>0</v>
      </c>
      <c r="I50" s="55"/>
      <c r="J50" s="82"/>
      <c r="K50" s="83"/>
      <c r="L50" s="56"/>
      <c r="M50" s="47"/>
    </row>
    <row r="51" customFormat="false" ht="15" hidden="false" customHeight="false" outlineLevel="0" collapsed="false">
      <c r="A51" s="20" t="n">
        <v>9</v>
      </c>
      <c r="B51" s="84" t="s">
        <v>28</v>
      </c>
      <c r="C51" s="59" t="s">
        <v>29</v>
      </c>
      <c r="D51" s="85" t="s">
        <v>30</v>
      </c>
      <c r="E51" s="60" t="n">
        <v>1800</v>
      </c>
      <c r="F51" s="61"/>
      <c r="G51" s="54" t="n">
        <f aca="false">SUM(E51*F51)</f>
        <v>0</v>
      </c>
      <c r="I51" s="55"/>
      <c r="J51" s="82"/>
      <c r="K51" s="83"/>
      <c r="L51" s="56"/>
      <c r="M51" s="47"/>
    </row>
    <row r="52" customFormat="false" ht="15" hidden="false" customHeight="false" outlineLevel="0" collapsed="false">
      <c r="A52" s="86" t="n">
        <v>10</v>
      </c>
      <c r="B52" s="57" t="s">
        <v>31</v>
      </c>
      <c r="C52" s="59" t="s">
        <v>16</v>
      </c>
      <c r="D52" s="59" t="s">
        <v>17</v>
      </c>
      <c r="E52" s="60" t="n">
        <v>240</v>
      </c>
      <c r="F52" s="61"/>
      <c r="G52" s="54" t="n">
        <f aca="false">SUM(E52*F52)</f>
        <v>0</v>
      </c>
      <c r="I52" s="55"/>
      <c r="J52" s="82"/>
      <c r="K52" s="83"/>
      <c r="L52" s="56"/>
      <c r="M52" s="47"/>
    </row>
    <row r="53" customFormat="false" ht="15" hidden="false" customHeight="false" outlineLevel="0" collapsed="false">
      <c r="A53" s="20" t="n">
        <v>11</v>
      </c>
      <c r="B53" s="87" t="s">
        <v>32</v>
      </c>
      <c r="C53" s="59" t="s">
        <v>33</v>
      </c>
      <c r="D53" s="85" t="s">
        <v>30</v>
      </c>
      <c r="E53" s="60" t="n">
        <v>2200</v>
      </c>
      <c r="F53" s="61"/>
      <c r="G53" s="54" t="n">
        <f aca="false">SUM(E53*F53)</f>
        <v>0</v>
      </c>
      <c r="I53" s="55"/>
      <c r="J53" s="82"/>
      <c r="K53" s="83"/>
      <c r="L53" s="56"/>
      <c r="M53" s="47"/>
    </row>
    <row r="54" customFormat="false" ht="15" hidden="false" customHeight="false" outlineLevel="0" collapsed="false">
      <c r="A54" s="20" t="n">
        <v>12</v>
      </c>
      <c r="B54" s="57" t="s">
        <v>34</v>
      </c>
      <c r="C54" s="62" t="s">
        <v>35</v>
      </c>
      <c r="D54" s="59" t="s">
        <v>12</v>
      </c>
      <c r="E54" s="60" t="n">
        <v>500</v>
      </c>
      <c r="F54" s="61"/>
      <c r="G54" s="54" t="n">
        <f aca="false">SUM(E54*F54)</f>
        <v>0</v>
      </c>
      <c r="I54" s="55"/>
      <c r="J54" s="82"/>
      <c r="K54" s="65"/>
      <c r="L54" s="56"/>
      <c r="M54" s="47"/>
    </row>
    <row r="55" customFormat="false" ht="15" hidden="false" customHeight="false" outlineLevel="0" collapsed="false">
      <c r="A55" s="20" t="n">
        <v>13</v>
      </c>
      <c r="B55" s="79" t="s">
        <v>36</v>
      </c>
      <c r="C55" s="59" t="s">
        <v>16</v>
      </c>
      <c r="D55" s="85" t="s">
        <v>12</v>
      </c>
      <c r="E55" s="60" t="n">
        <v>400</v>
      </c>
      <c r="F55" s="61"/>
      <c r="G55" s="54" t="n">
        <f aca="false">SUM(E55*F55)</f>
        <v>0</v>
      </c>
      <c r="I55" s="88"/>
      <c r="J55" s="82"/>
      <c r="K55" s="83"/>
      <c r="L55" s="56"/>
      <c r="M55" s="47"/>
    </row>
    <row r="56" customFormat="false" ht="15" hidden="false" customHeight="false" outlineLevel="0" collapsed="false">
      <c r="A56" s="20" t="n">
        <v>14</v>
      </c>
      <c r="B56" s="79" t="s">
        <v>37</v>
      </c>
      <c r="C56" s="59" t="s">
        <v>16</v>
      </c>
      <c r="D56" s="85" t="s">
        <v>12</v>
      </c>
      <c r="E56" s="60" t="n">
        <v>200</v>
      </c>
      <c r="F56" s="61"/>
      <c r="G56" s="54" t="n">
        <f aca="false">SUM(E56*F56)</f>
        <v>0</v>
      </c>
      <c r="I56" s="88"/>
      <c r="J56" s="82"/>
      <c r="K56" s="83"/>
      <c r="L56" s="56"/>
      <c r="M56" s="47"/>
    </row>
    <row r="57" customFormat="false" ht="15" hidden="false" customHeight="false" outlineLevel="0" collapsed="false">
      <c r="A57" s="89" t="n">
        <v>15</v>
      </c>
      <c r="B57" s="90" t="s">
        <v>38</v>
      </c>
      <c r="C57" s="62" t="s">
        <v>39</v>
      </c>
      <c r="D57" s="62" t="s">
        <v>17</v>
      </c>
      <c r="E57" s="60" t="n">
        <v>1000</v>
      </c>
      <c r="F57" s="91"/>
      <c r="G57" s="54" t="n">
        <f aca="false">SUM(E57*F57)</f>
        <v>0</v>
      </c>
      <c r="I57" s="80"/>
      <c r="J57" s="82"/>
      <c r="K57" s="83"/>
      <c r="L57" s="56"/>
      <c r="M57" s="47"/>
    </row>
    <row r="58" customFormat="false" ht="15" hidden="false" customHeight="false" outlineLevel="0" collapsed="false">
      <c r="A58" s="89" t="n">
        <v>16</v>
      </c>
      <c r="B58" s="57" t="s">
        <v>40</v>
      </c>
      <c r="C58" s="62" t="s">
        <v>41</v>
      </c>
      <c r="D58" s="62" t="s">
        <v>17</v>
      </c>
      <c r="E58" s="60" t="n">
        <v>400</v>
      </c>
      <c r="F58" s="91"/>
      <c r="G58" s="54" t="n">
        <f aca="false">SUM(E58*F58)</f>
        <v>0</v>
      </c>
      <c r="I58" s="80"/>
      <c r="J58" s="82"/>
      <c r="K58" s="83"/>
      <c r="L58" s="56"/>
      <c r="M58" s="47"/>
    </row>
    <row r="59" customFormat="false" ht="15" hidden="false" customHeight="false" outlineLevel="0" collapsed="false">
      <c r="A59" s="20" t="n">
        <v>17</v>
      </c>
      <c r="B59" s="90" t="s">
        <v>42</v>
      </c>
      <c r="C59" s="62" t="s">
        <v>43</v>
      </c>
      <c r="D59" s="62" t="s">
        <v>17</v>
      </c>
      <c r="E59" s="60" t="n">
        <v>200</v>
      </c>
      <c r="F59" s="61"/>
      <c r="G59" s="54" t="n">
        <f aca="false">SUM(E59*F59)</f>
        <v>0</v>
      </c>
      <c r="I59" s="80"/>
      <c r="J59" s="82"/>
      <c r="K59" s="83"/>
      <c r="L59" s="56"/>
      <c r="M59" s="47"/>
    </row>
    <row r="60" customFormat="false" ht="15" hidden="false" customHeight="false" outlineLevel="0" collapsed="false">
      <c r="A60" s="20" t="n">
        <v>18</v>
      </c>
      <c r="B60" s="92" t="s">
        <v>44</v>
      </c>
      <c r="C60" s="59" t="s">
        <v>16</v>
      </c>
      <c r="D60" s="62" t="s">
        <v>17</v>
      </c>
      <c r="E60" s="60" t="n">
        <v>500</v>
      </c>
      <c r="F60" s="61"/>
      <c r="G60" s="54" t="n">
        <f aca="false">SUM(E60*F60)</f>
        <v>0</v>
      </c>
      <c r="I60" s="88"/>
      <c r="J60" s="82"/>
      <c r="K60" s="83"/>
      <c r="L60" s="56"/>
      <c r="M60" s="47"/>
    </row>
    <row r="61" customFormat="false" ht="15" hidden="false" customHeight="false" outlineLevel="0" collapsed="false">
      <c r="A61" s="20" t="n">
        <v>19</v>
      </c>
      <c r="B61" s="57" t="s">
        <v>45</v>
      </c>
      <c r="C61" s="59" t="s">
        <v>24</v>
      </c>
      <c r="D61" s="62" t="s">
        <v>17</v>
      </c>
      <c r="E61" s="60" t="n">
        <v>300</v>
      </c>
      <c r="F61" s="61"/>
      <c r="G61" s="93" t="n">
        <f aca="false">SUM(E61*F61)</f>
        <v>0</v>
      </c>
      <c r="I61" s="55"/>
      <c r="J61" s="82"/>
      <c r="K61" s="83"/>
      <c r="L61" s="56"/>
      <c r="M61" s="47"/>
    </row>
    <row r="62" customFormat="false" ht="21" hidden="false" customHeight="true" outlineLevel="0" collapsed="false">
      <c r="A62" s="20"/>
      <c r="B62" s="94" t="s">
        <v>46</v>
      </c>
      <c r="C62" s="95"/>
      <c r="D62" s="85"/>
      <c r="E62" s="96" t="n">
        <f aca="false">SUM(E43:E61)</f>
        <v>48740</v>
      </c>
      <c r="F62" s="61"/>
      <c r="G62" s="97" t="n">
        <f aca="false">SUM(G43:G61)</f>
        <v>0</v>
      </c>
      <c r="H62" s="98"/>
      <c r="I62" s="88"/>
      <c r="J62" s="82"/>
      <c r="K62" s="83"/>
      <c r="L62" s="56"/>
      <c r="M62" s="47"/>
    </row>
    <row r="63" customFormat="false" ht="31.5" hidden="false" customHeight="true" outlineLevel="0" collapsed="false">
      <c r="A63" s="20"/>
      <c r="B63" s="94" t="s">
        <v>47</v>
      </c>
      <c r="C63" s="95"/>
      <c r="D63" s="85"/>
      <c r="E63" s="60"/>
      <c r="F63" s="61"/>
      <c r="G63" s="99"/>
      <c r="I63" s="88"/>
      <c r="J63" s="82"/>
      <c r="K63" s="83"/>
      <c r="L63" s="56"/>
      <c r="M63" s="47"/>
    </row>
    <row r="64" customFormat="false" ht="39.75" hidden="false" customHeight="true" outlineLevel="0" collapsed="false">
      <c r="A64" s="100"/>
      <c r="B64" s="101" t="s">
        <v>48</v>
      </c>
      <c r="C64" s="95"/>
      <c r="D64" s="85"/>
      <c r="E64" s="60"/>
      <c r="F64" s="61"/>
      <c r="G64" s="99"/>
      <c r="I64" s="88"/>
      <c r="J64" s="82"/>
      <c r="K64" s="83"/>
      <c r="L64" s="56"/>
      <c r="M64" s="47"/>
    </row>
    <row r="65" customFormat="false" ht="20.25" hidden="false" customHeight="true" outlineLevel="0" collapsed="false">
      <c r="A65" s="20"/>
      <c r="B65" s="39" t="s">
        <v>49</v>
      </c>
      <c r="C65" s="95"/>
      <c r="D65" s="85"/>
      <c r="E65" s="60"/>
      <c r="F65" s="61"/>
      <c r="G65" s="99"/>
      <c r="I65" s="44"/>
      <c r="J65" s="82"/>
      <c r="K65" s="83"/>
      <c r="L65" s="56"/>
      <c r="M65" s="47"/>
    </row>
    <row r="66" customFormat="false" ht="15" hidden="false" customHeight="false" outlineLevel="0" collapsed="false">
      <c r="A66" s="20" t="n">
        <v>1</v>
      </c>
      <c r="B66" s="95" t="s">
        <v>50</v>
      </c>
      <c r="C66" s="59" t="s">
        <v>51</v>
      </c>
      <c r="D66" s="85" t="s">
        <v>12</v>
      </c>
      <c r="E66" s="60" t="n">
        <v>1000</v>
      </c>
      <c r="F66" s="61"/>
      <c r="G66" s="54" t="n">
        <f aca="false">SUM(E66*F66)</f>
        <v>0</v>
      </c>
      <c r="I66" s="83"/>
      <c r="J66" s="82"/>
      <c r="K66" s="81"/>
      <c r="L66" s="102"/>
      <c r="M66" s="47"/>
    </row>
    <row r="67" customFormat="false" ht="15" hidden="false" customHeight="false" outlineLevel="0" collapsed="false">
      <c r="A67" s="20" t="n">
        <v>2</v>
      </c>
      <c r="B67" s="95" t="s">
        <v>52</v>
      </c>
      <c r="C67" s="59" t="s">
        <v>51</v>
      </c>
      <c r="D67" s="85" t="s">
        <v>12</v>
      </c>
      <c r="E67" s="60" t="n">
        <v>1000</v>
      </c>
      <c r="F67" s="61"/>
      <c r="G67" s="54" t="n">
        <f aca="false">SUM(E67*F67)</f>
        <v>0</v>
      </c>
      <c r="I67" s="83"/>
      <c r="J67" s="82"/>
      <c r="K67" s="81"/>
      <c r="L67" s="102"/>
      <c r="M67" s="47"/>
    </row>
    <row r="68" customFormat="false" ht="15" hidden="false" customHeight="false" outlineLevel="0" collapsed="false">
      <c r="A68" s="20" t="n">
        <v>3</v>
      </c>
      <c r="B68" s="95" t="s">
        <v>53</v>
      </c>
      <c r="C68" s="59" t="s">
        <v>51</v>
      </c>
      <c r="D68" s="85" t="s">
        <v>12</v>
      </c>
      <c r="E68" s="60" t="n">
        <v>1000</v>
      </c>
      <c r="F68" s="61"/>
      <c r="G68" s="54" t="n">
        <f aca="false">SUM(E68*F68)</f>
        <v>0</v>
      </c>
      <c r="I68" s="83"/>
      <c r="J68" s="82"/>
      <c r="K68" s="81"/>
      <c r="L68" s="102"/>
      <c r="M68" s="47"/>
    </row>
    <row r="69" customFormat="false" ht="15" hidden="false" customHeight="false" outlineLevel="0" collapsed="false">
      <c r="A69" s="20" t="n">
        <v>4</v>
      </c>
      <c r="B69" s="95" t="s">
        <v>54</v>
      </c>
      <c r="C69" s="59" t="s">
        <v>51</v>
      </c>
      <c r="D69" s="85" t="s">
        <v>12</v>
      </c>
      <c r="E69" s="60" t="n">
        <v>2000</v>
      </c>
      <c r="F69" s="61"/>
      <c r="G69" s="54" t="n">
        <f aca="false">SUM(E69*F69)</f>
        <v>0</v>
      </c>
      <c r="I69" s="83"/>
      <c r="J69" s="82"/>
      <c r="K69" s="81"/>
      <c r="L69" s="102"/>
      <c r="M69" s="47"/>
    </row>
    <row r="70" customFormat="false" ht="15" hidden="false" customHeight="false" outlineLevel="0" collapsed="false">
      <c r="A70" s="20" t="n">
        <v>5</v>
      </c>
      <c r="B70" s="95" t="s">
        <v>55</v>
      </c>
      <c r="C70" s="59" t="s">
        <v>51</v>
      </c>
      <c r="D70" s="85" t="s">
        <v>12</v>
      </c>
      <c r="E70" s="60" t="n">
        <v>1000</v>
      </c>
      <c r="F70" s="61"/>
      <c r="G70" s="54" t="n">
        <f aca="false">SUM(E70*F70)</f>
        <v>0</v>
      </c>
      <c r="I70" s="83"/>
      <c r="J70" s="82"/>
      <c r="K70" s="81"/>
      <c r="L70" s="102"/>
      <c r="M70" s="47"/>
    </row>
    <row r="71" customFormat="false" ht="15" hidden="false" customHeight="false" outlineLevel="0" collapsed="false">
      <c r="A71" s="20" t="n">
        <v>6</v>
      </c>
      <c r="B71" s="95" t="s">
        <v>56</v>
      </c>
      <c r="C71" s="59" t="s">
        <v>51</v>
      </c>
      <c r="D71" s="85" t="s">
        <v>12</v>
      </c>
      <c r="E71" s="60" t="n">
        <v>1000</v>
      </c>
      <c r="F71" s="61"/>
      <c r="G71" s="54" t="n">
        <f aca="false">SUM(E71*F71)</f>
        <v>0</v>
      </c>
      <c r="I71" s="83"/>
      <c r="J71" s="82"/>
      <c r="K71" s="81"/>
      <c r="L71" s="102"/>
      <c r="M71" s="47"/>
    </row>
    <row r="72" customFormat="false" ht="15" hidden="false" customHeight="false" outlineLevel="0" collapsed="false">
      <c r="A72" s="20" t="n">
        <v>7</v>
      </c>
      <c r="B72" s="95" t="s">
        <v>57</v>
      </c>
      <c r="C72" s="59" t="s">
        <v>51</v>
      </c>
      <c r="D72" s="85" t="s">
        <v>12</v>
      </c>
      <c r="E72" s="60" t="n">
        <v>1000</v>
      </c>
      <c r="F72" s="61"/>
      <c r="G72" s="54" t="n">
        <f aca="false">SUM(E72*F72)</f>
        <v>0</v>
      </c>
      <c r="I72" s="83"/>
      <c r="J72" s="82"/>
      <c r="K72" s="81"/>
      <c r="L72" s="102"/>
      <c r="M72" s="47"/>
    </row>
    <row r="73" customFormat="false" ht="15" hidden="false" customHeight="false" outlineLevel="0" collapsed="false">
      <c r="A73" s="20" t="n">
        <v>8</v>
      </c>
      <c r="B73" s="95" t="s">
        <v>58</v>
      </c>
      <c r="C73" s="59" t="s">
        <v>51</v>
      </c>
      <c r="D73" s="85" t="s">
        <v>12</v>
      </c>
      <c r="E73" s="60" t="n">
        <v>1000</v>
      </c>
      <c r="F73" s="61"/>
      <c r="G73" s="54" t="n">
        <f aca="false">SUM(E73*F73)</f>
        <v>0</v>
      </c>
      <c r="I73" s="83"/>
      <c r="J73" s="82"/>
      <c r="K73" s="81"/>
      <c r="L73" s="102"/>
      <c r="M73" s="47"/>
    </row>
    <row r="74" customFormat="false" ht="15" hidden="false" customHeight="false" outlineLevel="0" collapsed="false">
      <c r="A74" s="20" t="n">
        <v>9</v>
      </c>
      <c r="B74" s="95" t="s">
        <v>59</v>
      </c>
      <c r="C74" s="59" t="s">
        <v>51</v>
      </c>
      <c r="D74" s="85" t="s">
        <v>12</v>
      </c>
      <c r="E74" s="60" t="n">
        <v>1000</v>
      </c>
      <c r="F74" s="61"/>
      <c r="G74" s="54" t="n">
        <f aca="false">SUM(E74*F74)</f>
        <v>0</v>
      </c>
      <c r="I74" s="83"/>
      <c r="J74" s="82"/>
      <c r="K74" s="81"/>
      <c r="L74" s="102"/>
      <c r="M74" s="47"/>
    </row>
    <row r="75" customFormat="false" ht="15" hidden="false" customHeight="false" outlineLevel="0" collapsed="false">
      <c r="A75" s="20" t="n">
        <v>10</v>
      </c>
      <c r="B75" s="95" t="s">
        <v>60</v>
      </c>
      <c r="C75" s="59" t="s">
        <v>51</v>
      </c>
      <c r="D75" s="85" t="s">
        <v>12</v>
      </c>
      <c r="E75" s="60" t="n">
        <v>1000</v>
      </c>
      <c r="F75" s="61"/>
      <c r="G75" s="54" t="n">
        <f aca="false">SUM(E75*F75)</f>
        <v>0</v>
      </c>
      <c r="I75" s="83"/>
      <c r="J75" s="82"/>
      <c r="K75" s="81"/>
      <c r="L75" s="102"/>
      <c r="M75" s="47"/>
    </row>
    <row r="76" customFormat="false" ht="15" hidden="false" customHeight="false" outlineLevel="0" collapsed="false">
      <c r="A76" s="20" t="n">
        <v>11</v>
      </c>
      <c r="B76" s="95" t="s">
        <v>61</v>
      </c>
      <c r="C76" s="59" t="s">
        <v>51</v>
      </c>
      <c r="D76" s="85" t="s">
        <v>12</v>
      </c>
      <c r="E76" s="60" t="n">
        <v>1000</v>
      </c>
      <c r="F76" s="61"/>
      <c r="G76" s="54" t="n">
        <f aca="false">SUM(E76*F76)</f>
        <v>0</v>
      </c>
      <c r="I76" s="83"/>
      <c r="J76" s="82"/>
      <c r="K76" s="81"/>
      <c r="L76" s="102"/>
      <c r="M76" s="47"/>
    </row>
    <row r="77" customFormat="false" ht="15" hidden="false" customHeight="false" outlineLevel="0" collapsed="false">
      <c r="A77" s="20" t="n">
        <v>12</v>
      </c>
      <c r="B77" s="95" t="s">
        <v>62</v>
      </c>
      <c r="C77" s="59" t="s">
        <v>51</v>
      </c>
      <c r="D77" s="85" t="s">
        <v>12</v>
      </c>
      <c r="E77" s="60" t="n">
        <v>1000</v>
      </c>
      <c r="F77" s="61"/>
      <c r="G77" s="54" t="n">
        <f aca="false">SUM(E77*F77)</f>
        <v>0</v>
      </c>
      <c r="I77" s="83"/>
      <c r="J77" s="82"/>
      <c r="K77" s="81"/>
      <c r="L77" s="102"/>
      <c r="M77" s="47"/>
    </row>
    <row r="78" customFormat="false" ht="15" hidden="false" customHeight="false" outlineLevel="0" collapsed="false">
      <c r="A78" s="20" t="n">
        <v>13</v>
      </c>
      <c r="B78" s="95" t="s">
        <v>63</v>
      </c>
      <c r="C78" s="59" t="s">
        <v>51</v>
      </c>
      <c r="D78" s="85" t="s">
        <v>12</v>
      </c>
      <c r="E78" s="60" t="n">
        <v>1000</v>
      </c>
      <c r="F78" s="61"/>
      <c r="G78" s="54" t="n">
        <f aca="false">SUM(E78*F78)</f>
        <v>0</v>
      </c>
      <c r="I78" s="83"/>
      <c r="J78" s="82"/>
      <c r="K78" s="81"/>
      <c r="L78" s="102"/>
      <c r="M78" s="47"/>
    </row>
    <row r="79" customFormat="false" ht="15" hidden="false" customHeight="false" outlineLevel="0" collapsed="false">
      <c r="A79" s="20" t="n">
        <v>14</v>
      </c>
      <c r="B79" s="95" t="s">
        <v>64</v>
      </c>
      <c r="C79" s="59" t="s">
        <v>51</v>
      </c>
      <c r="D79" s="85" t="s">
        <v>12</v>
      </c>
      <c r="E79" s="60" t="n">
        <v>600</v>
      </c>
      <c r="F79" s="61"/>
      <c r="G79" s="54" t="n">
        <f aca="false">SUM(E79*F79)</f>
        <v>0</v>
      </c>
      <c r="I79" s="83"/>
      <c r="J79" s="82"/>
      <c r="K79" s="81"/>
      <c r="L79" s="102"/>
      <c r="M79" s="47"/>
    </row>
    <row r="80" customFormat="false" ht="15" hidden="false" customHeight="false" outlineLevel="0" collapsed="false">
      <c r="A80" s="20" t="n">
        <v>15</v>
      </c>
      <c r="B80" s="95" t="s">
        <v>65</v>
      </c>
      <c r="C80" s="59" t="s">
        <v>66</v>
      </c>
      <c r="D80" s="85" t="s">
        <v>12</v>
      </c>
      <c r="E80" s="60" t="n">
        <v>400</v>
      </c>
      <c r="F80" s="61"/>
      <c r="G80" s="54" t="n">
        <f aca="false">SUM(E80*F80)</f>
        <v>0</v>
      </c>
      <c r="I80" s="83"/>
      <c r="J80" s="82"/>
      <c r="K80" s="81"/>
      <c r="L80" s="56"/>
      <c r="M80" s="47"/>
    </row>
    <row r="81" customFormat="false" ht="15" hidden="false" customHeight="false" outlineLevel="0" collapsed="false">
      <c r="A81" s="20" t="n">
        <v>16</v>
      </c>
      <c r="B81" s="95" t="s">
        <v>67</v>
      </c>
      <c r="C81" s="59" t="s">
        <v>51</v>
      </c>
      <c r="D81" s="85" t="s">
        <v>12</v>
      </c>
      <c r="E81" s="60" t="n">
        <v>1040</v>
      </c>
      <c r="F81" s="61"/>
      <c r="G81" s="54" t="n">
        <f aca="false">SUM(E81*F81)</f>
        <v>0</v>
      </c>
      <c r="I81" s="83"/>
      <c r="J81" s="82"/>
      <c r="K81" s="81"/>
      <c r="L81" s="102"/>
      <c r="M81" s="47"/>
    </row>
    <row r="82" s="105" customFormat="true" ht="15.75" hidden="false" customHeight="false" outlineLevel="0" collapsed="false">
      <c r="A82" s="20" t="n">
        <v>17</v>
      </c>
      <c r="B82" s="57" t="s">
        <v>68</v>
      </c>
      <c r="C82" s="59" t="s">
        <v>16</v>
      </c>
      <c r="D82" s="59" t="s">
        <v>12</v>
      </c>
      <c r="E82" s="60" t="n">
        <v>500</v>
      </c>
      <c r="F82" s="61"/>
      <c r="G82" s="54" t="n">
        <f aca="false">SUM(E82*F82)</f>
        <v>0</v>
      </c>
      <c r="H82" s="6"/>
      <c r="I82" s="83"/>
      <c r="J82" s="56"/>
      <c r="K82" s="103"/>
      <c r="L82" s="102"/>
      <c r="M82" s="104"/>
    </row>
    <row r="83" s="105" customFormat="true" ht="15.75" hidden="false" customHeight="false" outlineLevel="0" collapsed="false">
      <c r="A83" s="20" t="n">
        <v>18</v>
      </c>
      <c r="B83" s="95" t="s">
        <v>69</v>
      </c>
      <c r="C83" s="59" t="s">
        <v>51</v>
      </c>
      <c r="D83" s="85" t="s">
        <v>12</v>
      </c>
      <c r="E83" s="60" t="n">
        <v>600</v>
      </c>
      <c r="F83" s="61"/>
      <c r="G83" s="54" t="n">
        <f aca="false">SUM(E83*F83)</f>
        <v>0</v>
      </c>
      <c r="I83" s="83"/>
      <c r="J83" s="82"/>
      <c r="K83" s="81"/>
      <c r="L83" s="102"/>
      <c r="M83" s="104"/>
    </row>
    <row r="84" s="105" customFormat="true" ht="15.75" hidden="false" customHeight="false" outlineLevel="0" collapsed="false">
      <c r="A84" s="20" t="n">
        <v>19</v>
      </c>
      <c r="B84" s="95" t="s">
        <v>70</v>
      </c>
      <c r="C84" s="59" t="s">
        <v>71</v>
      </c>
      <c r="D84" s="85" t="s">
        <v>12</v>
      </c>
      <c r="E84" s="60" t="n">
        <v>4000</v>
      </c>
      <c r="F84" s="61"/>
      <c r="G84" s="54" t="n">
        <f aca="false">SUM(E84*F84)</f>
        <v>0</v>
      </c>
      <c r="I84" s="83"/>
      <c r="J84" s="82"/>
      <c r="K84" s="81"/>
      <c r="L84" s="102"/>
      <c r="M84" s="104"/>
    </row>
    <row r="85" s="105" customFormat="true" ht="30" hidden="false" customHeight="true" outlineLevel="0" collapsed="false">
      <c r="A85" s="20"/>
      <c r="B85" s="94" t="s">
        <v>46</v>
      </c>
      <c r="C85" s="106"/>
      <c r="D85" s="107"/>
      <c r="E85" s="108" t="n">
        <f aca="false">SUM(E66:E84)</f>
        <v>21140</v>
      </c>
      <c r="F85" s="109"/>
      <c r="G85" s="110" t="n">
        <f aca="false">SUM(G66:G84)</f>
        <v>0</v>
      </c>
      <c r="H85" s="111"/>
      <c r="I85" s="88"/>
      <c r="J85" s="27"/>
      <c r="K85" s="112"/>
      <c r="L85" s="112"/>
      <c r="M85" s="104"/>
    </row>
    <row r="86" s="105" customFormat="true" ht="30" hidden="false" customHeight="true" outlineLevel="0" collapsed="false">
      <c r="A86" s="20"/>
      <c r="B86" s="94" t="s">
        <v>72</v>
      </c>
      <c r="C86" s="106"/>
      <c r="D86" s="107"/>
      <c r="E86" s="113"/>
      <c r="F86" s="114"/>
      <c r="G86" s="115"/>
      <c r="I86" s="88"/>
      <c r="J86" s="27"/>
      <c r="K86" s="112"/>
      <c r="L86" s="112"/>
      <c r="M86" s="104"/>
    </row>
    <row r="87" customFormat="false" ht="48.75" hidden="false" customHeight="true" outlineLevel="0" collapsed="false">
      <c r="A87" s="29"/>
      <c r="B87" s="116" t="s">
        <v>73</v>
      </c>
      <c r="C87" s="117"/>
      <c r="D87" s="118"/>
      <c r="E87" s="119"/>
      <c r="F87" s="120"/>
      <c r="G87" s="121"/>
      <c r="I87" s="88"/>
      <c r="J87" s="27"/>
      <c r="K87" s="112"/>
      <c r="L87" s="112"/>
      <c r="M87" s="47"/>
    </row>
    <row r="88" s="127" customFormat="true" ht="27.75" hidden="false" customHeight="true" outlineLevel="0" collapsed="false">
      <c r="A88" s="38"/>
      <c r="B88" s="122" t="s">
        <v>74</v>
      </c>
      <c r="C88" s="123"/>
      <c r="D88" s="124"/>
      <c r="E88" s="42"/>
      <c r="F88" s="125"/>
      <c r="G88" s="126"/>
      <c r="I88" s="88"/>
      <c r="J88" s="128"/>
      <c r="K88" s="129"/>
      <c r="L88" s="102"/>
      <c r="M88" s="130"/>
    </row>
    <row r="89" customFormat="false" ht="24" hidden="false" customHeight="false" outlineLevel="0" collapsed="false">
      <c r="A89" s="48" t="n">
        <v>1</v>
      </c>
      <c r="B89" s="131" t="s">
        <v>75</v>
      </c>
      <c r="C89" s="51" t="s">
        <v>76</v>
      </c>
      <c r="D89" s="132" t="s">
        <v>77</v>
      </c>
      <c r="E89" s="133" t="n">
        <v>10000</v>
      </c>
      <c r="F89" s="134"/>
      <c r="G89" s="54" t="n">
        <f aca="false">SUM(E89*F89)</f>
        <v>0</v>
      </c>
      <c r="I89" s="55"/>
      <c r="J89" s="82"/>
      <c r="K89" s="56"/>
      <c r="L89" s="56"/>
      <c r="M89" s="47"/>
    </row>
    <row r="90" customFormat="false" ht="24" hidden="false" customHeight="false" outlineLevel="0" collapsed="false">
      <c r="A90" s="48" t="n">
        <v>2</v>
      </c>
      <c r="B90" s="57" t="s">
        <v>75</v>
      </c>
      <c r="C90" s="51" t="s">
        <v>76</v>
      </c>
      <c r="D90" s="132" t="s">
        <v>78</v>
      </c>
      <c r="E90" s="133" t="n">
        <v>3000</v>
      </c>
      <c r="F90" s="61"/>
      <c r="G90" s="54" t="n">
        <f aca="false">SUM(E90*F90)</f>
        <v>0</v>
      </c>
      <c r="I90" s="55"/>
      <c r="J90" s="82"/>
      <c r="K90" s="56"/>
      <c r="L90" s="56"/>
      <c r="M90" s="47"/>
    </row>
    <row r="91" customFormat="false" ht="24" hidden="false" customHeight="false" outlineLevel="0" collapsed="false">
      <c r="A91" s="48" t="n">
        <v>3</v>
      </c>
      <c r="B91" s="135" t="s">
        <v>79</v>
      </c>
      <c r="C91" s="51" t="s">
        <v>76</v>
      </c>
      <c r="D91" s="132" t="s">
        <v>77</v>
      </c>
      <c r="E91" s="133" t="n">
        <v>5000</v>
      </c>
      <c r="F91" s="61"/>
      <c r="G91" s="54" t="n">
        <f aca="false">SUM(E91*F91)</f>
        <v>0</v>
      </c>
      <c r="I91" s="55"/>
      <c r="J91" s="82"/>
      <c r="K91" s="56"/>
      <c r="L91" s="56"/>
      <c r="M91" s="47"/>
    </row>
    <row r="92" customFormat="false" ht="24" hidden="false" customHeight="false" outlineLevel="0" collapsed="false">
      <c r="A92" s="48" t="n">
        <v>4</v>
      </c>
      <c r="B92" s="135" t="s">
        <v>79</v>
      </c>
      <c r="C92" s="51" t="s">
        <v>76</v>
      </c>
      <c r="D92" s="132" t="s">
        <v>78</v>
      </c>
      <c r="E92" s="133" t="n">
        <v>1500</v>
      </c>
      <c r="F92" s="61"/>
      <c r="G92" s="54" t="n">
        <f aca="false">SUM(E92*F92)</f>
        <v>0</v>
      </c>
      <c r="I92" s="55"/>
      <c r="J92" s="82"/>
      <c r="K92" s="56"/>
      <c r="L92" s="56"/>
      <c r="M92" s="47"/>
    </row>
    <row r="93" customFormat="false" ht="24" hidden="false" customHeight="false" outlineLevel="0" collapsed="false">
      <c r="A93" s="48" t="n">
        <v>5</v>
      </c>
      <c r="B93" s="57" t="s">
        <v>80</v>
      </c>
      <c r="C93" s="59" t="s">
        <v>27</v>
      </c>
      <c r="D93" s="59" t="s">
        <v>81</v>
      </c>
      <c r="E93" s="133" t="n">
        <v>25000</v>
      </c>
      <c r="F93" s="61"/>
      <c r="G93" s="54" t="n">
        <f aca="false">SUM(E93*F93)</f>
        <v>0</v>
      </c>
      <c r="I93" s="55"/>
      <c r="J93" s="82"/>
      <c r="K93" s="56"/>
      <c r="L93" s="56"/>
      <c r="M93" s="47"/>
    </row>
    <row r="94" customFormat="false" ht="36" hidden="false" customHeight="false" outlineLevel="0" collapsed="false">
      <c r="A94" s="20" t="n">
        <v>6</v>
      </c>
      <c r="B94" s="57" t="s">
        <v>82</v>
      </c>
      <c r="C94" s="59" t="s">
        <v>27</v>
      </c>
      <c r="D94" s="59" t="s">
        <v>81</v>
      </c>
      <c r="E94" s="60" t="n">
        <v>25000</v>
      </c>
      <c r="F94" s="61"/>
      <c r="G94" s="54" t="n">
        <f aca="false">SUM(E94*F94)</f>
        <v>0</v>
      </c>
      <c r="I94" s="55"/>
      <c r="J94" s="56"/>
      <c r="K94" s="81"/>
      <c r="L94" s="56"/>
      <c r="M94" s="47"/>
    </row>
    <row r="95" customFormat="false" ht="36" hidden="false" customHeight="false" outlineLevel="0" collapsed="false">
      <c r="A95" s="20" t="n">
        <v>8</v>
      </c>
      <c r="B95" s="57" t="s">
        <v>83</v>
      </c>
      <c r="C95" s="59" t="s">
        <v>29</v>
      </c>
      <c r="D95" s="85" t="s">
        <v>30</v>
      </c>
      <c r="E95" s="60" t="n">
        <v>2000</v>
      </c>
      <c r="F95" s="61"/>
      <c r="G95" s="54" t="n">
        <f aca="false">SUM(E95*F95)</f>
        <v>0</v>
      </c>
      <c r="I95" s="55"/>
      <c r="J95" s="82"/>
      <c r="K95" s="81"/>
      <c r="L95" s="56"/>
      <c r="M95" s="47"/>
    </row>
    <row r="96" customFormat="false" ht="24" hidden="false" customHeight="false" outlineLevel="0" collapsed="false">
      <c r="A96" s="20" t="n">
        <v>9</v>
      </c>
      <c r="B96" s="57" t="s">
        <v>84</v>
      </c>
      <c r="C96" s="59" t="s">
        <v>29</v>
      </c>
      <c r="D96" s="85" t="s">
        <v>30</v>
      </c>
      <c r="E96" s="60" t="n">
        <v>1000</v>
      </c>
      <c r="F96" s="61"/>
      <c r="G96" s="54" t="n">
        <f aca="false">SUM(E96*F96)</f>
        <v>0</v>
      </c>
      <c r="I96" s="55"/>
      <c r="J96" s="82"/>
      <c r="K96" s="83"/>
      <c r="L96" s="56"/>
      <c r="M96" s="47"/>
    </row>
    <row r="97" customFormat="false" ht="25.5" hidden="false" customHeight="false" outlineLevel="0" collapsed="false">
      <c r="A97" s="20" t="n">
        <v>10</v>
      </c>
      <c r="B97" s="90" t="s">
        <v>85</v>
      </c>
      <c r="C97" s="59" t="s">
        <v>86</v>
      </c>
      <c r="D97" s="59" t="s">
        <v>12</v>
      </c>
      <c r="E97" s="60" t="n">
        <v>9600</v>
      </c>
      <c r="F97" s="61"/>
      <c r="G97" s="54" t="n">
        <f aca="false">SUM(E97*F97)</f>
        <v>0</v>
      </c>
      <c r="I97" s="64"/>
      <c r="J97" s="56"/>
      <c r="K97" s="81"/>
      <c r="L97" s="56"/>
      <c r="M97" s="47"/>
    </row>
    <row r="98" customFormat="false" ht="15" hidden="false" customHeight="false" outlineLevel="0" collapsed="false">
      <c r="A98" s="20" t="n">
        <v>11</v>
      </c>
      <c r="B98" s="79" t="s">
        <v>87</v>
      </c>
      <c r="C98" s="59" t="s">
        <v>29</v>
      </c>
      <c r="D98" s="85" t="s">
        <v>30</v>
      </c>
      <c r="E98" s="60" t="n">
        <v>200</v>
      </c>
      <c r="F98" s="61"/>
      <c r="G98" s="54" t="n">
        <f aca="false">SUM(E98*F98)</f>
        <v>0</v>
      </c>
      <c r="I98" s="136"/>
      <c r="J98" s="82"/>
      <c r="K98" s="83"/>
      <c r="L98" s="56"/>
      <c r="M98" s="47"/>
    </row>
    <row r="99" customFormat="false" ht="15" hidden="false" customHeight="false" outlineLevel="0" collapsed="false">
      <c r="A99" s="20" t="n">
        <v>12</v>
      </c>
      <c r="B99" s="79" t="s">
        <v>88</v>
      </c>
      <c r="C99" s="59" t="s">
        <v>89</v>
      </c>
      <c r="D99" s="85" t="s">
        <v>90</v>
      </c>
      <c r="E99" s="60" t="n">
        <v>2000</v>
      </c>
      <c r="F99" s="61"/>
      <c r="G99" s="54" t="n">
        <f aca="false">SUM(E99*F99)</f>
        <v>0</v>
      </c>
      <c r="I99" s="136"/>
      <c r="J99" s="82"/>
      <c r="K99" s="83"/>
      <c r="L99" s="56"/>
      <c r="M99" s="47"/>
    </row>
    <row r="100" customFormat="false" ht="15" hidden="false" customHeight="false" outlineLevel="0" collapsed="false">
      <c r="A100" s="20" t="n">
        <v>13</v>
      </c>
      <c r="B100" s="137" t="s">
        <v>91</v>
      </c>
      <c r="C100" s="59" t="s">
        <v>29</v>
      </c>
      <c r="D100" s="85" t="s">
        <v>17</v>
      </c>
      <c r="E100" s="60" t="n">
        <v>120</v>
      </c>
      <c r="F100" s="61"/>
      <c r="G100" s="54" t="n">
        <f aca="false">SUM(E100*F100)</f>
        <v>0</v>
      </c>
      <c r="I100" s="80"/>
      <c r="J100" s="82"/>
      <c r="K100" s="83"/>
      <c r="L100" s="56"/>
      <c r="M100" s="47"/>
    </row>
    <row r="101" s="13" customFormat="true" ht="24.75" hidden="false" customHeight="true" outlineLevel="0" collapsed="false">
      <c r="A101" s="20" t="n">
        <v>14</v>
      </c>
      <c r="B101" s="79" t="s">
        <v>92</v>
      </c>
      <c r="C101" s="138" t="s">
        <v>29</v>
      </c>
      <c r="D101" s="85" t="s">
        <v>90</v>
      </c>
      <c r="E101" s="60" t="n">
        <v>500</v>
      </c>
      <c r="F101" s="61"/>
      <c r="G101" s="54" t="n">
        <f aca="false">SUM(E101*F101)</f>
        <v>0</v>
      </c>
      <c r="H101" s="139"/>
      <c r="I101" s="80"/>
      <c r="J101" s="82"/>
      <c r="K101" s="81"/>
      <c r="L101" s="102"/>
      <c r="M101" s="140"/>
    </row>
    <row r="102" s="13" customFormat="true" ht="21.75" hidden="false" customHeight="true" outlineLevel="0" collapsed="false">
      <c r="A102" s="20" t="n">
        <v>16</v>
      </c>
      <c r="B102" s="79" t="s">
        <v>93</v>
      </c>
      <c r="C102" s="138" t="s">
        <v>29</v>
      </c>
      <c r="D102" s="85" t="s">
        <v>90</v>
      </c>
      <c r="E102" s="60" t="n">
        <v>500</v>
      </c>
      <c r="F102" s="61"/>
      <c r="G102" s="54" t="n">
        <f aca="false">SUM(E102*F102)</f>
        <v>0</v>
      </c>
      <c r="I102" s="80"/>
      <c r="J102" s="82"/>
      <c r="K102" s="81"/>
      <c r="L102" s="102"/>
      <c r="M102" s="140"/>
    </row>
    <row r="103" customFormat="false" ht="15" hidden="false" customHeight="false" outlineLevel="0" collapsed="false">
      <c r="A103" s="20" t="n">
        <v>16</v>
      </c>
      <c r="B103" s="141" t="s">
        <v>94</v>
      </c>
      <c r="C103" s="142" t="s">
        <v>29</v>
      </c>
      <c r="D103" s="143" t="s">
        <v>90</v>
      </c>
      <c r="E103" s="60" t="n">
        <v>150</v>
      </c>
      <c r="F103" s="91"/>
      <c r="G103" s="54" t="n">
        <f aca="false">SUM(E103*F103)</f>
        <v>0</v>
      </c>
      <c r="I103" s="80"/>
      <c r="J103" s="82"/>
      <c r="K103" s="81"/>
      <c r="L103" s="102"/>
      <c r="M103" s="47"/>
    </row>
    <row r="104" customFormat="false" ht="15" hidden="false" customHeight="false" outlineLevel="0" collapsed="false">
      <c r="A104" s="20" t="n">
        <v>18</v>
      </c>
      <c r="B104" s="79" t="s">
        <v>95</v>
      </c>
      <c r="C104" s="59" t="s">
        <v>96</v>
      </c>
      <c r="D104" s="85" t="s">
        <v>12</v>
      </c>
      <c r="E104" s="60" t="n">
        <v>4000</v>
      </c>
      <c r="F104" s="61"/>
      <c r="G104" s="54" t="n">
        <f aca="false">SUM(E104*F104)</f>
        <v>0</v>
      </c>
      <c r="I104" s="80"/>
      <c r="J104" s="82"/>
      <c r="K104" s="56"/>
      <c r="L104" s="56"/>
      <c r="M104" s="47"/>
    </row>
    <row r="105" customFormat="false" ht="15" hidden="false" customHeight="false" outlineLevel="0" collapsed="false">
      <c r="A105" s="20" t="n">
        <v>18</v>
      </c>
      <c r="B105" s="79" t="s">
        <v>97</v>
      </c>
      <c r="C105" s="59" t="s">
        <v>22</v>
      </c>
      <c r="D105" s="85" t="s">
        <v>81</v>
      </c>
      <c r="E105" s="60" t="n">
        <v>500</v>
      </c>
      <c r="F105" s="61"/>
      <c r="G105" s="54" t="n">
        <f aca="false">SUM(E105*F105)</f>
        <v>0</v>
      </c>
      <c r="I105" s="136"/>
      <c r="J105" s="82"/>
      <c r="K105" s="83"/>
      <c r="L105" s="56"/>
      <c r="M105" s="47"/>
    </row>
    <row r="106" customFormat="false" ht="15" hidden="false" customHeight="false" outlineLevel="0" collapsed="false">
      <c r="A106" s="20"/>
      <c r="B106" s="144" t="s">
        <v>98</v>
      </c>
      <c r="C106" s="145"/>
      <c r="D106" s="146"/>
      <c r="E106" s="147" t="n">
        <f aca="false">SUM(E89:E105)</f>
        <v>90070</v>
      </c>
      <c r="F106" s="148"/>
      <c r="G106" s="149" t="n">
        <f aca="false">SUM(G89:G105)</f>
        <v>0</v>
      </c>
      <c r="H106" s="98"/>
      <c r="I106" s="55"/>
      <c r="J106" s="150"/>
      <c r="K106" s="151"/>
      <c r="L106" s="44"/>
      <c r="M106" s="47"/>
    </row>
    <row r="107" customFormat="false" ht="28.5" hidden="false" customHeight="true" outlineLevel="0" collapsed="false">
      <c r="A107" s="20"/>
      <c r="B107" s="144" t="s">
        <v>99</v>
      </c>
      <c r="C107" s="145"/>
      <c r="D107" s="146"/>
      <c r="E107" s="147"/>
      <c r="F107" s="148"/>
      <c r="G107" s="152"/>
      <c r="I107" s="55"/>
      <c r="J107" s="150"/>
      <c r="K107" s="151"/>
      <c r="L107" s="44"/>
      <c r="M107" s="47"/>
    </row>
    <row r="108" customFormat="false" ht="33" hidden="false" customHeight="true" outlineLevel="0" collapsed="false">
      <c r="A108" s="29"/>
      <c r="B108" s="153" t="s">
        <v>100</v>
      </c>
      <c r="C108" s="154"/>
      <c r="D108" s="155"/>
      <c r="E108" s="156"/>
      <c r="F108" s="157"/>
      <c r="G108" s="158"/>
      <c r="I108" s="55"/>
      <c r="J108" s="150"/>
      <c r="K108" s="151"/>
      <c r="L108" s="44"/>
      <c r="M108" s="47"/>
    </row>
    <row r="109" customFormat="false" ht="15.75" hidden="false" customHeight="false" outlineLevel="0" collapsed="false">
      <c r="A109" s="38"/>
      <c r="B109" s="159" t="s">
        <v>101</v>
      </c>
      <c r="C109" s="123"/>
      <c r="D109" s="124"/>
      <c r="E109" s="42"/>
      <c r="F109" s="39"/>
      <c r="G109" s="126"/>
      <c r="I109" s="112"/>
      <c r="J109" s="128"/>
      <c r="K109" s="129"/>
      <c r="L109" s="102"/>
      <c r="M109" s="47"/>
    </row>
    <row r="110" customFormat="false" ht="15" hidden="false" customHeight="false" outlineLevel="0" collapsed="false">
      <c r="A110" s="48" t="n">
        <v>1</v>
      </c>
      <c r="B110" s="49" t="s">
        <v>102</v>
      </c>
      <c r="C110" s="51" t="s">
        <v>29</v>
      </c>
      <c r="D110" s="132" t="s">
        <v>30</v>
      </c>
      <c r="E110" s="133" t="n">
        <v>5000</v>
      </c>
      <c r="F110" s="134"/>
      <c r="G110" s="54" t="n">
        <f aca="false">SUM(E110*F110)</f>
        <v>0</v>
      </c>
      <c r="I110" s="55"/>
      <c r="J110" s="82"/>
      <c r="K110" s="81"/>
      <c r="L110" s="56"/>
      <c r="M110" s="47"/>
    </row>
    <row r="111" customFormat="false" ht="15" hidden="false" customHeight="false" outlineLevel="0" collapsed="false">
      <c r="A111" s="20" t="n">
        <v>2</v>
      </c>
      <c r="B111" s="57" t="s">
        <v>103</v>
      </c>
      <c r="C111" s="51" t="s">
        <v>29</v>
      </c>
      <c r="D111" s="85" t="s">
        <v>30</v>
      </c>
      <c r="E111" s="60" t="n">
        <v>1500</v>
      </c>
      <c r="F111" s="61"/>
      <c r="G111" s="54" t="n">
        <f aca="false">SUM(E111*F111)</f>
        <v>0</v>
      </c>
      <c r="I111" s="55"/>
      <c r="J111" s="82"/>
      <c r="K111" s="81"/>
      <c r="L111" s="56"/>
      <c r="M111" s="47"/>
    </row>
    <row r="112" customFormat="false" ht="15" hidden="false" customHeight="false" outlineLevel="0" collapsed="false">
      <c r="A112" s="20" t="n">
        <v>3</v>
      </c>
      <c r="B112" s="57" t="s">
        <v>104</v>
      </c>
      <c r="C112" s="51" t="s">
        <v>29</v>
      </c>
      <c r="D112" s="85" t="s">
        <v>30</v>
      </c>
      <c r="E112" s="60" t="n">
        <v>3000</v>
      </c>
      <c r="F112" s="61"/>
      <c r="G112" s="54" t="n">
        <f aca="false">SUM(E112*F112)</f>
        <v>0</v>
      </c>
      <c r="I112" s="55"/>
      <c r="J112" s="82"/>
      <c r="K112" s="81"/>
      <c r="L112" s="56"/>
      <c r="M112" s="47"/>
    </row>
    <row r="113" customFormat="false" ht="15" hidden="false" customHeight="false" outlineLevel="0" collapsed="false">
      <c r="A113" s="20" t="n">
        <v>4</v>
      </c>
      <c r="B113" s="57" t="s">
        <v>105</v>
      </c>
      <c r="C113" s="51" t="s">
        <v>29</v>
      </c>
      <c r="D113" s="85" t="s">
        <v>30</v>
      </c>
      <c r="E113" s="60" t="n">
        <v>800</v>
      </c>
      <c r="F113" s="61"/>
      <c r="G113" s="54" t="n">
        <f aca="false">SUM(E113*F113)</f>
        <v>0</v>
      </c>
      <c r="I113" s="55"/>
      <c r="J113" s="82"/>
      <c r="K113" s="81"/>
      <c r="L113" s="56"/>
      <c r="M113" s="47"/>
    </row>
    <row r="114" customFormat="false" ht="24" hidden="false" customHeight="false" outlineLevel="0" collapsed="false">
      <c r="A114" s="20" t="n">
        <v>5</v>
      </c>
      <c r="B114" s="57" t="s">
        <v>106</v>
      </c>
      <c r="C114" s="51" t="s">
        <v>29</v>
      </c>
      <c r="D114" s="85" t="s">
        <v>30</v>
      </c>
      <c r="E114" s="60" t="n">
        <v>1800</v>
      </c>
      <c r="F114" s="61"/>
      <c r="G114" s="54" t="n">
        <f aca="false">SUM(E114*F114)</f>
        <v>0</v>
      </c>
      <c r="I114" s="55"/>
      <c r="J114" s="82"/>
      <c r="K114" s="83"/>
      <c r="L114" s="56"/>
      <c r="M114" s="47"/>
    </row>
    <row r="115" customFormat="false" ht="15" hidden="false" customHeight="false" outlineLevel="0" collapsed="false">
      <c r="A115" s="20" t="n">
        <v>6</v>
      </c>
      <c r="B115" s="57" t="s">
        <v>107</v>
      </c>
      <c r="C115" s="51" t="s">
        <v>29</v>
      </c>
      <c r="D115" s="85" t="s">
        <v>30</v>
      </c>
      <c r="E115" s="60" t="n">
        <v>1200</v>
      </c>
      <c r="F115" s="61"/>
      <c r="G115" s="54" t="n">
        <f aca="false">SUM(E115*F115)</f>
        <v>0</v>
      </c>
      <c r="I115" s="55"/>
      <c r="J115" s="82"/>
      <c r="K115" s="56"/>
      <c r="L115" s="56"/>
      <c r="M115" s="47"/>
    </row>
    <row r="116" customFormat="false" ht="15" hidden="false" customHeight="false" outlineLevel="0" collapsed="false">
      <c r="A116" s="20" t="n">
        <v>7</v>
      </c>
      <c r="B116" s="57" t="s">
        <v>108</v>
      </c>
      <c r="C116" s="51" t="s">
        <v>29</v>
      </c>
      <c r="D116" s="85" t="s">
        <v>30</v>
      </c>
      <c r="E116" s="60" t="n">
        <v>300</v>
      </c>
      <c r="F116" s="61"/>
      <c r="G116" s="54" t="n">
        <f aca="false">SUM(E116*F116)</f>
        <v>0</v>
      </c>
      <c r="I116" s="103"/>
      <c r="J116" s="82"/>
      <c r="K116" s="56"/>
      <c r="L116" s="56"/>
      <c r="M116" s="47"/>
    </row>
    <row r="117" customFormat="false" ht="15" hidden="false" customHeight="false" outlineLevel="0" collapsed="false">
      <c r="A117" s="20" t="n">
        <v>8</v>
      </c>
      <c r="B117" s="57" t="s">
        <v>109</v>
      </c>
      <c r="C117" s="51" t="s">
        <v>29</v>
      </c>
      <c r="D117" s="85" t="s">
        <v>30</v>
      </c>
      <c r="E117" s="60" t="n">
        <v>400</v>
      </c>
      <c r="F117" s="61"/>
      <c r="G117" s="54" t="n">
        <f aca="false">SUM(E117*F117)</f>
        <v>0</v>
      </c>
      <c r="I117" s="55"/>
      <c r="J117" s="82"/>
      <c r="K117" s="56"/>
      <c r="L117" s="56"/>
      <c r="M117" s="47"/>
    </row>
    <row r="118" customFormat="false" ht="15" hidden="false" customHeight="false" outlineLevel="0" collapsed="false">
      <c r="A118" s="20" t="n">
        <v>9</v>
      </c>
      <c r="B118" s="57" t="s">
        <v>110</v>
      </c>
      <c r="C118" s="51" t="s">
        <v>29</v>
      </c>
      <c r="D118" s="85" t="s">
        <v>30</v>
      </c>
      <c r="E118" s="60" t="n">
        <v>1000</v>
      </c>
      <c r="F118" s="61"/>
      <c r="G118" s="54" t="n">
        <f aca="false">SUM(E118*F118)</f>
        <v>0</v>
      </c>
      <c r="I118" s="55"/>
      <c r="J118" s="82"/>
      <c r="K118" s="56"/>
      <c r="L118" s="56"/>
      <c r="M118" s="47"/>
    </row>
    <row r="119" customFormat="false" ht="15" hidden="false" customHeight="false" outlineLevel="0" collapsed="false">
      <c r="A119" s="20" t="n">
        <v>10</v>
      </c>
      <c r="B119" s="90" t="s">
        <v>111</v>
      </c>
      <c r="C119" s="51" t="s">
        <v>29</v>
      </c>
      <c r="D119" s="85" t="s">
        <v>30</v>
      </c>
      <c r="E119" s="60" t="n">
        <v>800</v>
      </c>
      <c r="F119" s="61"/>
      <c r="G119" s="54" t="n">
        <f aca="false">SUM(E119*F119)</f>
        <v>0</v>
      </c>
      <c r="I119" s="160"/>
      <c r="J119" s="82"/>
      <c r="K119" s="56"/>
      <c r="L119" s="56"/>
      <c r="M119" s="47"/>
    </row>
    <row r="120" customFormat="false" ht="15" hidden="false" customHeight="false" outlineLevel="0" collapsed="false">
      <c r="A120" s="20" t="n">
        <v>11</v>
      </c>
      <c r="B120" s="57" t="s">
        <v>112</v>
      </c>
      <c r="C120" s="51" t="s">
        <v>29</v>
      </c>
      <c r="D120" s="85" t="s">
        <v>30</v>
      </c>
      <c r="E120" s="60" t="n">
        <v>2500</v>
      </c>
      <c r="F120" s="61"/>
      <c r="G120" s="54" t="n">
        <f aca="false">SUM(E120*F120)</f>
        <v>0</v>
      </c>
      <c r="I120" s="55"/>
      <c r="J120" s="82"/>
      <c r="K120" s="56"/>
      <c r="L120" s="56"/>
      <c r="M120" s="47"/>
    </row>
    <row r="121" customFormat="false" ht="15" hidden="false" customHeight="false" outlineLevel="0" collapsed="false">
      <c r="A121" s="20" t="n">
        <v>12</v>
      </c>
      <c r="B121" s="57" t="s">
        <v>113</v>
      </c>
      <c r="C121" s="51" t="s">
        <v>29</v>
      </c>
      <c r="D121" s="85" t="s">
        <v>30</v>
      </c>
      <c r="E121" s="60" t="n">
        <v>1000</v>
      </c>
      <c r="F121" s="61"/>
      <c r="G121" s="54" t="n">
        <f aca="false">SUM(E121*F121)</f>
        <v>0</v>
      </c>
      <c r="I121" s="55"/>
      <c r="J121" s="82"/>
      <c r="K121" s="56"/>
      <c r="L121" s="56"/>
      <c r="M121" s="47"/>
    </row>
    <row r="122" customFormat="false" ht="15" hidden="false" customHeight="false" outlineLevel="0" collapsed="false">
      <c r="A122" s="20" t="n">
        <v>13</v>
      </c>
      <c r="B122" s="57" t="s">
        <v>114</v>
      </c>
      <c r="C122" s="51" t="s">
        <v>29</v>
      </c>
      <c r="D122" s="85" t="s">
        <v>30</v>
      </c>
      <c r="E122" s="60" t="n">
        <v>500</v>
      </c>
      <c r="F122" s="61"/>
      <c r="G122" s="54" t="n">
        <f aca="false">SUM(E122*F122)</f>
        <v>0</v>
      </c>
      <c r="I122" s="103"/>
      <c r="J122" s="82"/>
      <c r="K122" s="56"/>
      <c r="L122" s="56"/>
      <c r="M122" s="47"/>
    </row>
    <row r="123" customFormat="false" ht="15" hidden="false" customHeight="false" outlineLevel="0" collapsed="false">
      <c r="A123" s="20" t="n">
        <v>14</v>
      </c>
      <c r="B123" s="57" t="s">
        <v>115</v>
      </c>
      <c r="C123" s="51" t="s">
        <v>29</v>
      </c>
      <c r="D123" s="85" t="s">
        <v>30</v>
      </c>
      <c r="E123" s="60" t="n">
        <v>300</v>
      </c>
      <c r="F123" s="61"/>
      <c r="G123" s="54" t="n">
        <f aca="false">SUM(E123*F123)</f>
        <v>0</v>
      </c>
      <c r="I123" s="103"/>
      <c r="J123" s="82"/>
      <c r="K123" s="56"/>
      <c r="L123" s="56"/>
      <c r="M123" s="47"/>
    </row>
    <row r="124" customFormat="false" ht="15" hidden="false" customHeight="false" outlineLevel="0" collapsed="false">
      <c r="A124" s="20" t="n">
        <v>15</v>
      </c>
      <c r="B124" s="79" t="s">
        <v>116</v>
      </c>
      <c r="C124" s="59" t="s">
        <v>117</v>
      </c>
      <c r="D124" s="85" t="s">
        <v>12</v>
      </c>
      <c r="E124" s="60" t="n">
        <v>455</v>
      </c>
      <c r="F124" s="61"/>
      <c r="G124" s="54" t="n">
        <f aca="false">SUM(E124*F124)</f>
        <v>0</v>
      </c>
      <c r="I124" s="151"/>
      <c r="J124" s="82"/>
      <c r="K124" s="56"/>
      <c r="L124" s="56"/>
      <c r="M124" s="47"/>
    </row>
    <row r="125" customFormat="false" ht="15" hidden="false" customHeight="false" outlineLevel="0" collapsed="false">
      <c r="A125" s="20" t="n">
        <v>16</v>
      </c>
      <c r="B125" s="79" t="s">
        <v>118</v>
      </c>
      <c r="C125" s="59" t="s">
        <v>119</v>
      </c>
      <c r="D125" s="85" t="s">
        <v>12</v>
      </c>
      <c r="E125" s="60" t="n">
        <v>38000</v>
      </c>
      <c r="F125" s="61"/>
      <c r="G125" s="54" t="n">
        <f aca="false">SUM(E125*F125)</f>
        <v>0</v>
      </c>
      <c r="I125" s="88"/>
      <c r="J125" s="82"/>
      <c r="K125" s="81"/>
      <c r="L125" s="56"/>
      <c r="M125" s="47"/>
    </row>
    <row r="126" customFormat="false" ht="15" hidden="false" customHeight="false" outlineLevel="0" collapsed="false">
      <c r="A126" s="20" t="n">
        <v>17</v>
      </c>
      <c r="B126" s="57" t="s">
        <v>120</v>
      </c>
      <c r="C126" s="51" t="s">
        <v>29</v>
      </c>
      <c r="D126" s="85" t="s">
        <v>30</v>
      </c>
      <c r="E126" s="60" t="n">
        <v>250</v>
      </c>
      <c r="F126" s="61"/>
      <c r="G126" s="54" t="n">
        <f aca="false">SUM(E126*F126)</f>
        <v>0</v>
      </c>
      <c r="I126" s="55"/>
      <c r="J126" s="82"/>
      <c r="K126" s="81"/>
      <c r="L126" s="56"/>
      <c r="M126" s="47"/>
    </row>
    <row r="127" customFormat="false" ht="15" hidden="false" customHeight="false" outlineLevel="0" collapsed="false">
      <c r="A127" s="20" t="n">
        <v>18</v>
      </c>
      <c r="B127" s="57" t="s">
        <v>121</v>
      </c>
      <c r="C127" s="51" t="s">
        <v>29</v>
      </c>
      <c r="D127" s="85" t="s">
        <v>30</v>
      </c>
      <c r="E127" s="60" t="n">
        <v>250</v>
      </c>
      <c r="F127" s="61"/>
      <c r="G127" s="54" t="n">
        <f aca="false">SUM(E127*F127)</f>
        <v>0</v>
      </c>
      <c r="I127" s="55"/>
      <c r="J127" s="82"/>
      <c r="K127" s="81"/>
      <c r="L127" s="56"/>
      <c r="M127" s="47"/>
    </row>
    <row r="128" customFormat="false" ht="15" hidden="false" customHeight="false" outlineLevel="0" collapsed="false">
      <c r="A128" s="20" t="n">
        <v>19</v>
      </c>
      <c r="B128" s="79" t="s">
        <v>122</v>
      </c>
      <c r="C128" s="51" t="s">
        <v>29</v>
      </c>
      <c r="D128" s="85" t="s">
        <v>30</v>
      </c>
      <c r="E128" s="60" t="n">
        <v>2000</v>
      </c>
      <c r="F128" s="61"/>
      <c r="G128" s="54" t="n">
        <f aca="false">SUM(E128*F128)</f>
        <v>0</v>
      </c>
      <c r="I128" s="151"/>
      <c r="J128" s="82"/>
      <c r="K128" s="56"/>
      <c r="L128" s="56"/>
      <c r="M128" s="47"/>
    </row>
    <row r="129" customFormat="false" ht="15" hidden="false" customHeight="false" outlineLevel="0" collapsed="false">
      <c r="A129" s="20" t="n">
        <v>20</v>
      </c>
      <c r="B129" s="79" t="s">
        <v>123</v>
      </c>
      <c r="C129" s="51" t="s">
        <v>29</v>
      </c>
      <c r="D129" s="85" t="s">
        <v>30</v>
      </c>
      <c r="E129" s="60" t="n">
        <v>500</v>
      </c>
      <c r="F129" s="61"/>
      <c r="G129" s="54" t="n">
        <f aca="false">SUM(E129*F129)</f>
        <v>0</v>
      </c>
      <c r="I129" s="151"/>
      <c r="J129" s="82"/>
      <c r="K129" s="56"/>
      <c r="L129" s="56"/>
      <c r="M129" s="47"/>
    </row>
    <row r="130" customFormat="false" ht="15" hidden="false" customHeight="false" outlineLevel="0" collapsed="false">
      <c r="A130" s="20" t="n">
        <v>21</v>
      </c>
      <c r="B130" s="79" t="s">
        <v>124</v>
      </c>
      <c r="C130" s="51" t="s">
        <v>29</v>
      </c>
      <c r="D130" s="85" t="s">
        <v>30</v>
      </c>
      <c r="E130" s="60" t="n">
        <v>500</v>
      </c>
      <c r="F130" s="61"/>
      <c r="G130" s="54" t="n">
        <f aca="false">SUM(E130*F130)</f>
        <v>0</v>
      </c>
      <c r="I130" s="151"/>
      <c r="J130" s="82"/>
      <c r="K130" s="56"/>
      <c r="L130" s="56"/>
      <c r="M130" s="47"/>
    </row>
    <row r="131" customFormat="false" ht="15" hidden="false" customHeight="false" outlineLevel="0" collapsed="false">
      <c r="A131" s="20" t="n">
        <v>22</v>
      </c>
      <c r="B131" s="79" t="s">
        <v>125</v>
      </c>
      <c r="C131" s="51" t="s">
        <v>29</v>
      </c>
      <c r="D131" s="85" t="s">
        <v>30</v>
      </c>
      <c r="E131" s="60" t="n">
        <v>600</v>
      </c>
      <c r="F131" s="61"/>
      <c r="G131" s="54" t="n">
        <f aca="false">SUM(E131*F131)</f>
        <v>0</v>
      </c>
      <c r="I131" s="151"/>
      <c r="J131" s="82"/>
      <c r="K131" s="56"/>
      <c r="L131" s="56"/>
      <c r="M131" s="47"/>
    </row>
    <row r="132" customFormat="false" ht="15" hidden="false" customHeight="false" outlineLevel="0" collapsed="false">
      <c r="A132" s="20" t="n">
        <v>23</v>
      </c>
      <c r="B132" s="87" t="s">
        <v>126</v>
      </c>
      <c r="C132" s="51" t="s">
        <v>29</v>
      </c>
      <c r="D132" s="85" t="s">
        <v>30</v>
      </c>
      <c r="E132" s="60" t="n">
        <v>220</v>
      </c>
      <c r="F132" s="61"/>
      <c r="G132" s="54" t="n">
        <f aca="false">SUM(E132*F132)</f>
        <v>0</v>
      </c>
      <c r="I132" s="151"/>
      <c r="J132" s="82"/>
      <c r="K132" s="56"/>
      <c r="L132" s="56"/>
      <c r="M132" s="47"/>
    </row>
    <row r="133" customFormat="false" ht="15.75" hidden="false" customHeight="false" outlineLevel="0" collapsed="false">
      <c r="A133" s="20"/>
      <c r="B133" s="144" t="s">
        <v>98</v>
      </c>
      <c r="C133" s="161"/>
      <c r="D133" s="162"/>
      <c r="E133" s="147" t="n">
        <f aca="false">SUM(E110:E132)</f>
        <v>62875</v>
      </c>
      <c r="F133" s="114"/>
      <c r="G133" s="163" t="n">
        <f aca="false">SUM(G110:G131)</f>
        <v>0</v>
      </c>
      <c r="H133" s="98"/>
      <c r="I133" s="55"/>
      <c r="J133" s="82"/>
      <c r="K133" s="56"/>
      <c r="L133" s="56"/>
      <c r="M133" s="47"/>
    </row>
    <row r="134" customFormat="false" ht="32.25" hidden="false" customHeight="true" outlineLevel="0" collapsed="false">
      <c r="A134" s="20"/>
      <c r="B134" s="144" t="s">
        <v>127</v>
      </c>
      <c r="C134" s="161"/>
      <c r="D134" s="164"/>
      <c r="E134" s="147"/>
      <c r="F134" s="114"/>
      <c r="G134" s="165"/>
      <c r="I134" s="55"/>
      <c r="J134" s="82"/>
      <c r="K134" s="56"/>
      <c r="L134" s="56"/>
      <c r="M134" s="47"/>
    </row>
    <row r="135" s="127" customFormat="true" ht="34.5" hidden="false" customHeight="true" outlineLevel="0" collapsed="false">
      <c r="A135" s="29"/>
      <c r="B135" s="153" t="s">
        <v>128</v>
      </c>
      <c r="C135" s="166"/>
      <c r="D135" s="167"/>
      <c r="E135" s="156"/>
      <c r="F135" s="114"/>
      <c r="G135" s="168"/>
      <c r="H135" s="6"/>
      <c r="I135" s="55"/>
      <c r="J135" s="82"/>
      <c r="K135" s="56"/>
      <c r="L135" s="56"/>
      <c r="M135" s="130"/>
    </row>
    <row r="136" s="127" customFormat="true" ht="24.75" hidden="false" customHeight="false" outlineLevel="0" collapsed="false">
      <c r="A136" s="38"/>
      <c r="B136" s="159" t="s">
        <v>129</v>
      </c>
      <c r="C136" s="123"/>
      <c r="D136" s="169"/>
      <c r="E136" s="42"/>
      <c r="F136" s="114"/>
      <c r="G136" s="170"/>
      <c r="I136" s="112"/>
      <c r="J136" s="82"/>
      <c r="K136" s="129"/>
      <c r="L136" s="102"/>
      <c r="M136" s="130"/>
    </row>
    <row r="137" customFormat="false" ht="15" hidden="false" customHeight="false" outlineLevel="0" collapsed="false">
      <c r="A137" s="48" t="n">
        <v>1</v>
      </c>
      <c r="B137" s="171" t="s">
        <v>130</v>
      </c>
      <c r="C137" s="51" t="s">
        <v>131</v>
      </c>
      <c r="D137" s="132" t="s">
        <v>30</v>
      </c>
      <c r="E137" s="133" t="n">
        <v>3000</v>
      </c>
      <c r="F137" s="61"/>
      <c r="G137" s="54" t="n">
        <f aca="false">SUM(E137*F137)</f>
        <v>0</v>
      </c>
      <c r="H137" s="127"/>
      <c r="I137" s="151"/>
      <c r="J137" s="82"/>
      <c r="K137" s="81"/>
      <c r="L137" s="56"/>
      <c r="M137" s="47"/>
    </row>
    <row r="138" customFormat="false" ht="15" hidden="false" customHeight="false" outlineLevel="0" collapsed="false">
      <c r="A138" s="20" t="n">
        <v>2</v>
      </c>
      <c r="B138" s="57" t="s">
        <v>132</v>
      </c>
      <c r="C138" s="59" t="s">
        <v>133</v>
      </c>
      <c r="D138" s="85" t="s">
        <v>12</v>
      </c>
      <c r="E138" s="60" t="n">
        <v>800</v>
      </c>
      <c r="F138" s="61"/>
      <c r="G138" s="54" t="n">
        <f aca="false">SUM(E138*F138)</f>
        <v>0</v>
      </c>
      <c r="I138" s="55"/>
      <c r="J138" s="82"/>
      <c r="K138" s="83"/>
      <c r="L138" s="56"/>
      <c r="M138" s="47"/>
    </row>
    <row r="139" customFormat="false" ht="15" hidden="false" customHeight="false" outlineLevel="0" collapsed="false">
      <c r="A139" s="20" t="n">
        <v>3</v>
      </c>
      <c r="B139" s="57" t="s">
        <v>134</v>
      </c>
      <c r="C139" s="62" t="s">
        <v>135</v>
      </c>
      <c r="D139" s="62" t="s">
        <v>12</v>
      </c>
      <c r="E139" s="60" t="n">
        <v>600</v>
      </c>
      <c r="F139" s="61"/>
      <c r="G139" s="54" t="n">
        <f aca="false">SUM(E139*F139)</f>
        <v>0</v>
      </c>
      <c r="I139" s="151"/>
      <c r="J139" s="82"/>
      <c r="K139" s="83"/>
      <c r="L139" s="56"/>
      <c r="M139" s="47"/>
    </row>
    <row r="140" customFormat="false" ht="15" hidden="false" customHeight="false" outlineLevel="0" collapsed="false">
      <c r="A140" s="20" t="n">
        <v>4</v>
      </c>
      <c r="B140" s="57" t="s">
        <v>136</v>
      </c>
      <c r="C140" s="172" t="s">
        <v>29</v>
      </c>
      <c r="D140" s="85" t="s">
        <v>30</v>
      </c>
      <c r="E140" s="60" t="n">
        <v>180</v>
      </c>
      <c r="F140" s="61"/>
      <c r="G140" s="54" t="n">
        <f aca="false">SUM(E140*F140)</f>
        <v>0</v>
      </c>
      <c r="I140" s="55"/>
      <c r="J140" s="82"/>
      <c r="K140" s="81"/>
      <c r="L140" s="56"/>
      <c r="M140" s="47"/>
    </row>
    <row r="141" customFormat="false" ht="15" hidden="false" customHeight="false" outlineLevel="0" collapsed="false">
      <c r="A141" s="89" t="n">
        <v>5</v>
      </c>
      <c r="B141" s="57" t="s">
        <v>137</v>
      </c>
      <c r="C141" s="142" t="s">
        <v>138</v>
      </c>
      <c r="D141" s="143" t="s">
        <v>12</v>
      </c>
      <c r="E141" s="60" t="n">
        <v>100</v>
      </c>
      <c r="F141" s="91"/>
      <c r="G141" s="54" t="n">
        <f aca="false">SUM(E141*F141)</f>
        <v>0</v>
      </c>
      <c r="I141" s="55"/>
      <c r="J141" s="82"/>
      <c r="K141" s="83"/>
      <c r="L141" s="56"/>
      <c r="M141" s="47"/>
    </row>
    <row r="142" customFormat="false" ht="15" hidden="false" customHeight="false" outlineLevel="0" collapsed="false">
      <c r="A142" s="20" t="n">
        <v>6</v>
      </c>
      <c r="B142" s="95" t="s">
        <v>139</v>
      </c>
      <c r="C142" s="59" t="s">
        <v>29</v>
      </c>
      <c r="D142" s="85" t="s">
        <v>30</v>
      </c>
      <c r="E142" s="60" t="n">
        <v>100</v>
      </c>
      <c r="F142" s="61"/>
      <c r="G142" s="54" t="n">
        <f aca="false">SUM(E142*F142)</f>
        <v>0</v>
      </c>
      <c r="I142" s="81"/>
      <c r="J142" s="82"/>
      <c r="K142" s="56"/>
      <c r="L142" s="56"/>
      <c r="M142" s="47"/>
    </row>
    <row r="143" customFormat="false" ht="15" hidden="false" customHeight="false" outlineLevel="0" collapsed="false">
      <c r="A143" s="173" t="n">
        <v>7</v>
      </c>
      <c r="B143" s="57" t="s">
        <v>140</v>
      </c>
      <c r="C143" s="142" t="s">
        <v>141</v>
      </c>
      <c r="D143" s="143" t="s">
        <v>12</v>
      </c>
      <c r="E143" s="60" t="n">
        <v>600</v>
      </c>
      <c r="F143" s="91"/>
      <c r="G143" s="54" t="n">
        <f aca="false">SUM(E143*F143)</f>
        <v>0</v>
      </c>
      <c r="I143" s="55"/>
      <c r="J143" s="82"/>
      <c r="K143" s="83"/>
      <c r="L143" s="56"/>
      <c r="M143" s="47"/>
    </row>
    <row r="144" customFormat="false" ht="15" hidden="false" customHeight="false" outlineLevel="0" collapsed="false">
      <c r="A144" s="48" t="n">
        <v>8</v>
      </c>
      <c r="B144" s="57" t="s">
        <v>142</v>
      </c>
      <c r="C144" s="142" t="s">
        <v>141</v>
      </c>
      <c r="D144" s="85" t="s">
        <v>143</v>
      </c>
      <c r="E144" s="60" t="n">
        <v>600</v>
      </c>
      <c r="F144" s="61"/>
      <c r="G144" s="54" t="n">
        <f aca="false">SUM(E144*F144)</f>
        <v>0</v>
      </c>
      <c r="I144" s="55"/>
      <c r="J144" s="82"/>
      <c r="K144" s="83"/>
      <c r="L144" s="56"/>
      <c r="M144" s="47"/>
    </row>
    <row r="145" customFormat="false" ht="15" hidden="false" customHeight="false" outlineLevel="0" collapsed="false">
      <c r="A145" s="20" t="n">
        <v>9</v>
      </c>
      <c r="B145" s="57" t="s">
        <v>144</v>
      </c>
      <c r="C145" s="59" t="s">
        <v>145</v>
      </c>
      <c r="D145" s="85" t="s">
        <v>12</v>
      </c>
      <c r="E145" s="60" t="n">
        <v>2500</v>
      </c>
      <c r="F145" s="61"/>
      <c r="G145" s="54" t="n">
        <f aca="false">SUM(E145*F145)</f>
        <v>0</v>
      </c>
      <c r="I145" s="55"/>
      <c r="J145" s="82"/>
      <c r="K145" s="83"/>
      <c r="L145" s="56"/>
      <c r="M145" s="47"/>
    </row>
    <row r="146" customFormat="false" ht="15" hidden="false" customHeight="false" outlineLevel="0" collapsed="false">
      <c r="A146" s="20" t="n">
        <v>10</v>
      </c>
      <c r="B146" s="95" t="s">
        <v>146</v>
      </c>
      <c r="C146" s="59" t="s">
        <v>147</v>
      </c>
      <c r="D146" s="59" t="s">
        <v>12</v>
      </c>
      <c r="E146" s="60" t="n">
        <v>4300</v>
      </c>
      <c r="F146" s="61"/>
      <c r="G146" s="54" t="n">
        <f aca="false">SUM(E146*F146)</f>
        <v>0</v>
      </c>
      <c r="I146" s="83"/>
      <c r="J146" s="56"/>
      <c r="K146" s="83"/>
      <c r="L146" s="56"/>
      <c r="M146" s="47"/>
    </row>
    <row r="147" customFormat="false" ht="15" hidden="false" customHeight="false" outlineLevel="0" collapsed="false">
      <c r="A147" s="48" t="n">
        <v>11</v>
      </c>
      <c r="B147" s="95" t="s">
        <v>148</v>
      </c>
      <c r="C147" s="59" t="s">
        <v>149</v>
      </c>
      <c r="D147" s="59" t="s">
        <v>12</v>
      </c>
      <c r="E147" s="60" t="n">
        <v>2500</v>
      </c>
      <c r="F147" s="61"/>
      <c r="G147" s="54" t="n">
        <f aca="false">SUM(E147*F147)</f>
        <v>0</v>
      </c>
      <c r="I147" s="83"/>
      <c r="J147" s="56"/>
      <c r="K147" s="83"/>
      <c r="L147" s="56"/>
      <c r="M147" s="47"/>
    </row>
    <row r="148" customFormat="false" ht="15" hidden="false" customHeight="false" outlineLevel="0" collapsed="false">
      <c r="A148" s="48" t="n">
        <v>12</v>
      </c>
      <c r="B148" s="95" t="s">
        <v>150</v>
      </c>
      <c r="C148" s="59" t="s">
        <v>151</v>
      </c>
      <c r="D148" s="85" t="s">
        <v>12</v>
      </c>
      <c r="E148" s="60" t="n">
        <v>2000</v>
      </c>
      <c r="F148" s="61"/>
      <c r="G148" s="54" t="n">
        <f aca="false">SUM(E148*F148)</f>
        <v>0</v>
      </c>
      <c r="I148" s="83"/>
      <c r="J148" s="82"/>
      <c r="K148" s="83"/>
      <c r="L148" s="56"/>
      <c r="M148" s="47"/>
    </row>
    <row r="149" customFormat="false" ht="15" hidden="false" customHeight="false" outlineLevel="0" collapsed="false">
      <c r="A149" s="48" t="n">
        <v>13</v>
      </c>
      <c r="B149" s="95" t="s">
        <v>152</v>
      </c>
      <c r="C149" s="59" t="s">
        <v>153</v>
      </c>
      <c r="D149" s="85" t="s">
        <v>12</v>
      </c>
      <c r="E149" s="60" t="n">
        <v>1000</v>
      </c>
      <c r="F149" s="61"/>
      <c r="G149" s="54" t="n">
        <f aca="false">SUM(E149*F149)</f>
        <v>0</v>
      </c>
      <c r="I149" s="83"/>
      <c r="J149" s="82"/>
      <c r="K149" s="83"/>
      <c r="L149" s="56"/>
      <c r="M149" s="47"/>
    </row>
    <row r="150" customFormat="false" ht="15" hidden="false" customHeight="false" outlineLevel="0" collapsed="false">
      <c r="A150" s="48" t="n">
        <v>14</v>
      </c>
      <c r="B150" s="95" t="s">
        <v>154</v>
      </c>
      <c r="C150" s="59" t="s">
        <v>149</v>
      </c>
      <c r="D150" s="85" t="s">
        <v>12</v>
      </c>
      <c r="E150" s="60" t="n">
        <v>3000</v>
      </c>
      <c r="F150" s="61"/>
      <c r="G150" s="54" t="n">
        <f aca="false">SUM(E150*F150)</f>
        <v>0</v>
      </c>
      <c r="I150" s="83"/>
      <c r="J150" s="82"/>
      <c r="K150" s="83"/>
      <c r="L150" s="56"/>
      <c r="M150" s="47"/>
    </row>
    <row r="151" customFormat="false" ht="15" hidden="false" customHeight="false" outlineLevel="0" collapsed="false">
      <c r="A151" s="20" t="n">
        <v>15</v>
      </c>
      <c r="B151" s="95" t="s">
        <v>155</v>
      </c>
      <c r="C151" s="59" t="s">
        <v>22</v>
      </c>
      <c r="D151" s="85" t="s">
        <v>12</v>
      </c>
      <c r="E151" s="60" t="n">
        <v>2000</v>
      </c>
      <c r="F151" s="61"/>
      <c r="G151" s="54" t="n">
        <f aca="false">SUM(E151*F151)</f>
        <v>0</v>
      </c>
      <c r="I151" s="83"/>
      <c r="J151" s="82"/>
      <c r="K151" s="83"/>
      <c r="L151" s="56"/>
      <c r="M151" s="47"/>
    </row>
    <row r="152" customFormat="false" ht="15" hidden="false" customHeight="false" outlineLevel="0" collapsed="false">
      <c r="A152" s="20" t="n">
        <v>16</v>
      </c>
      <c r="B152" s="95" t="s">
        <v>156</v>
      </c>
      <c r="C152" s="59" t="s">
        <v>22</v>
      </c>
      <c r="D152" s="85" t="s">
        <v>12</v>
      </c>
      <c r="E152" s="60" t="n">
        <v>2000</v>
      </c>
      <c r="F152" s="61"/>
      <c r="G152" s="54" t="n">
        <f aca="false">SUM(E152*F152)</f>
        <v>0</v>
      </c>
      <c r="I152" s="83"/>
      <c r="J152" s="82"/>
      <c r="K152" s="83"/>
      <c r="L152" s="56"/>
      <c r="M152" s="47"/>
    </row>
    <row r="153" s="13" customFormat="true" ht="15.75" hidden="false" customHeight="false" outlineLevel="0" collapsed="false">
      <c r="A153" s="20" t="n">
        <v>17</v>
      </c>
      <c r="B153" s="95" t="s">
        <v>157</v>
      </c>
      <c r="C153" s="59" t="s">
        <v>22</v>
      </c>
      <c r="D153" s="85" t="s">
        <v>12</v>
      </c>
      <c r="E153" s="60" t="n">
        <v>2000</v>
      </c>
      <c r="F153" s="61"/>
      <c r="G153" s="54" t="n">
        <f aca="false">SUM(E153*F153)</f>
        <v>0</v>
      </c>
      <c r="H153" s="6"/>
      <c r="I153" s="83"/>
      <c r="J153" s="82"/>
      <c r="K153" s="83"/>
      <c r="L153" s="56"/>
      <c r="M153" s="140"/>
    </row>
    <row r="154" s="13" customFormat="true" ht="15.75" hidden="false" customHeight="false" outlineLevel="0" collapsed="false">
      <c r="A154" s="48" t="n">
        <v>18</v>
      </c>
      <c r="B154" s="95" t="s">
        <v>158</v>
      </c>
      <c r="C154" s="59" t="s">
        <v>159</v>
      </c>
      <c r="D154" s="85" t="s">
        <v>12</v>
      </c>
      <c r="E154" s="60" t="n">
        <v>4600</v>
      </c>
      <c r="F154" s="61"/>
      <c r="G154" s="54" t="n">
        <f aca="false">SUM(E154*F154)</f>
        <v>0</v>
      </c>
      <c r="H154" s="6"/>
      <c r="I154" s="83"/>
      <c r="J154" s="82"/>
      <c r="K154" s="83"/>
      <c r="L154" s="56"/>
      <c r="M154" s="140"/>
    </row>
    <row r="155" s="13" customFormat="true" ht="15.75" hidden="false" customHeight="false" outlineLevel="0" collapsed="false">
      <c r="A155" s="20" t="n">
        <v>19</v>
      </c>
      <c r="B155" s="95" t="s">
        <v>160</v>
      </c>
      <c r="C155" s="59" t="s">
        <v>161</v>
      </c>
      <c r="D155" s="85" t="s">
        <v>12</v>
      </c>
      <c r="E155" s="60" t="n">
        <v>6000</v>
      </c>
      <c r="F155" s="61"/>
      <c r="G155" s="54" t="n">
        <f aca="false">SUM(E155*F155)</f>
        <v>0</v>
      </c>
      <c r="I155" s="83"/>
      <c r="J155" s="82"/>
      <c r="K155" s="83"/>
      <c r="L155" s="56"/>
      <c r="M155" s="140"/>
    </row>
    <row r="156" customFormat="false" ht="15.75" hidden="false" customHeight="false" outlineLevel="0" collapsed="false">
      <c r="A156" s="48" t="n">
        <v>20</v>
      </c>
      <c r="B156" s="174" t="s">
        <v>162</v>
      </c>
      <c r="C156" s="59" t="s">
        <v>149</v>
      </c>
      <c r="D156" s="85" t="s">
        <v>12</v>
      </c>
      <c r="E156" s="60" t="n">
        <v>1500</v>
      </c>
      <c r="F156" s="61"/>
      <c r="G156" s="54" t="n">
        <f aca="false">SUM(E156*F156)</f>
        <v>0</v>
      </c>
      <c r="H156" s="13"/>
      <c r="I156" s="81"/>
      <c r="J156" s="82"/>
      <c r="K156" s="83"/>
      <c r="L156" s="56"/>
      <c r="M156" s="47"/>
    </row>
    <row r="157" customFormat="false" ht="15" hidden="false" customHeight="false" outlineLevel="0" collapsed="false">
      <c r="A157" s="48" t="n">
        <v>21</v>
      </c>
      <c r="B157" s="95" t="s">
        <v>163</v>
      </c>
      <c r="C157" s="59" t="s">
        <v>164</v>
      </c>
      <c r="D157" s="85" t="s">
        <v>12</v>
      </c>
      <c r="E157" s="60" t="n">
        <v>1500</v>
      </c>
      <c r="F157" s="61"/>
      <c r="G157" s="54" t="n">
        <f aca="false">SUM(E157*F157)</f>
        <v>0</v>
      </c>
      <c r="I157" s="83"/>
      <c r="J157" s="82"/>
      <c r="K157" s="83"/>
      <c r="L157" s="56"/>
      <c r="M157" s="47"/>
    </row>
    <row r="158" customFormat="false" ht="15" hidden="false" customHeight="false" outlineLevel="0" collapsed="false">
      <c r="A158" s="48" t="n">
        <v>22</v>
      </c>
      <c r="B158" s="57" t="s">
        <v>165</v>
      </c>
      <c r="C158" s="175" t="s">
        <v>166</v>
      </c>
      <c r="D158" s="59" t="s">
        <v>12</v>
      </c>
      <c r="E158" s="60" t="n">
        <v>2100</v>
      </c>
      <c r="F158" s="61"/>
      <c r="G158" s="54" t="n">
        <f aca="false">SUM(E158*F158)</f>
        <v>0</v>
      </c>
      <c r="I158" s="55"/>
      <c r="J158" s="56"/>
      <c r="K158" s="176"/>
      <c r="L158" s="56"/>
      <c r="M158" s="47"/>
    </row>
    <row r="159" customFormat="false" ht="15" hidden="false" customHeight="false" outlineLevel="0" collapsed="false">
      <c r="A159" s="48" t="n">
        <v>23</v>
      </c>
      <c r="B159" s="57" t="s">
        <v>167</v>
      </c>
      <c r="C159" s="175" t="s">
        <v>168</v>
      </c>
      <c r="D159" s="59" t="s">
        <v>12</v>
      </c>
      <c r="E159" s="60" t="n">
        <v>2000</v>
      </c>
      <c r="F159" s="61"/>
      <c r="G159" s="54" t="n">
        <f aca="false">SUM(E159*F159)</f>
        <v>0</v>
      </c>
      <c r="I159" s="55"/>
      <c r="J159" s="56"/>
      <c r="K159" s="176"/>
      <c r="L159" s="56"/>
      <c r="M159" s="47"/>
    </row>
    <row r="160" customFormat="false" ht="15" hidden="false" customHeight="false" outlineLevel="0" collapsed="false">
      <c r="A160" s="20" t="n">
        <v>24</v>
      </c>
      <c r="B160" s="79" t="s">
        <v>169</v>
      </c>
      <c r="C160" s="175" t="s">
        <v>170</v>
      </c>
      <c r="D160" s="85" t="s">
        <v>30</v>
      </c>
      <c r="E160" s="60" t="n">
        <v>100</v>
      </c>
      <c r="F160" s="61"/>
      <c r="G160" s="54" t="n">
        <f aca="false">SUM(E160*F160)</f>
        <v>0</v>
      </c>
      <c r="I160" s="83"/>
      <c r="J160" s="82"/>
      <c r="K160" s="176"/>
      <c r="L160" s="56"/>
      <c r="M160" s="47"/>
    </row>
    <row r="161" customFormat="false" ht="15" hidden="false" customHeight="false" outlineLevel="0" collapsed="false">
      <c r="A161" s="20"/>
      <c r="B161" s="144" t="s">
        <v>98</v>
      </c>
      <c r="C161" s="94"/>
      <c r="D161" s="107"/>
      <c r="E161" s="147" t="n">
        <f aca="false">SUM(E137:E160)</f>
        <v>45080</v>
      </c>
      <c r="F161" s="114"/>
      <c r="G161" s="149" t="n">
        <f aca="false">SUM(G137:G160)</f>
        <v>0</v>
      </c>
      <c r="H161" s="98"/>
      <c r="I161" s="55"/>
      <c r="J161" s="27"/>
      <c r="K161" s="88"/>
      <c r="L161" s="44"/>
      <c r="M161" s="47"/>
    </row>
    <row r="162" customFormat="false" ht="32.25" hidden="false" customHeight="true" outlineLevel="0" collapsed="false">
      <c r="A162" s="20"/>
      <c r="B162" s="144" t="s">
        <v>171</v>
      </c>
      <c r="C162" s="94"/>
      <c r="D162" s="107"/>
      <c r="E162" s="147"/>
      <c r="F162" s="114"/>
      <c r="G162" s="177"/>
      <c r="I162" s="55"/>
      <c r="J162" s="27"/>
      <c r="K162" s="88"/>
      <c r="L162" s="44"/>
      <c r="M162" s="47"/>
    </row>
    <row r="163" customFormat="false" ht="30.75" hidden="false" customHeight="true" outlineLevel="0" collapsed="false">
      <c r="A163" s="29"/>
      <c r="B163" s="153" t="s">
        <v>172</v>
      </c>
      <c r="C163" s="116"/>
      <c r="D163" s="118"/>
      <c r="E163" s="156"/>
      <c r="F163" s="120"/>
      <c r="G163" s="178"/>
      <c r="I163" s="55"/>
      <c r="J163" s="27"/>
      <c r="K163" s="88"/>
      <c r="L163" s="44"/>
      <c r="M163" s="47"/>
    </row>
    <row r="164" customFormat="false" ht="33" hidden="false" customHeight="true" outlineLevel="0" collapsed="false">
      <c r="A164" s="38"/>
      <c r="B164" s="159" t="s">
        <v>173</v>
      </c>
      <c r="C164" s="123"/>
      <c r="D164" s="169"/>
      <c r="E164" s="42"/>
      <c r="F164" s="125"/>
      <c r="G164" s="126"/>
      <c r="I164" s="112"/>
      <c r="J164" s="82"/>
      <c r="K164" s="129"/>
      <c r="L164" s="102"/>
      <c r="M164" s="47"/>
    </row>
    <row r="165" customFormat="false" ht="15" hidden="false" customHeight="false" outlineLevel="0" collapsed="false">
      <c r="A165" s="48" t="n">
        <v>1</v>
      </c>
      <c r="B165" s="49" t="s">
        <v>174</v>
      </c>
      <c r="C165" s="51" t="s">
        <v>175</v>
      </c>
      <c r="D165" s="132" t="s">
        <v>176</v>
      </c>
      <c r="E165" s="133" t="n">
        <v>2500</v>
      </c>
      <c r="F165" s="134"/>
      <c r="G165" s="54" t="n">
        <f aca="false">SUM(E165*F165)</f>
        <v>0</v>
      </c>
      <c r="I165" s="55"/>
      <c r="J165" s="82"/>
      <c r="K165" s="83"/>
      <c r="L165" s="56"/>
      <c r="M165" s="47"/>
    </row>
    <row r="166" customFormat="false" ht="15" hidden="false" customHeight="false" outlineLevel="0" collapsed="false">
      <c r="A166" s="20" t="n">
        <v>2</v>
      </c>
      <c r="B166" s="79" t="s">
        <v>177</v>
      </c>
      <c r="C166" s="59" t="s">
        <v>178</v>
      </c>
      <c r="D166" s="85" t="s">
        <v>12</v>
      </c>
      <c r="E166" s="60" t="n">
        <v>400</v>
      </c>
      <c r="F166" s="61"/>
      <c r="G166" s="54" t="n">
        <f aca="false">SUM(E166*F166)</f>
        <v>0</v>
      </c>
      <c r="I166" s="88"/>
      <c r="J166" s="82"/>
      <c r="K166" s="83"/>
      <c r="L166" s="56"/>
      <c r="M166" s="47"/>
    </row>
    <row r="167" customFormat="false" ht="15" hidden="false" customHeight="false" outlineLevel="0" collapsed="false">
      <c r="A167" s="20" t="n">
        <v>3</v>
      </c>
      <c r="B167" s="79" t="s">
        <v>179</v>
      </c>
      <c r="C167" s="175" t="s">
        <v>180</v>
      </c>
      <c r="D167" s="85" t="s">
        <v>30</v>
      </c>
      <c r="E167" s="60" t="n">
        <v>2000</v>
      </c>
      <c r="F167" s="61"/>
      <c r="G167" s="54" t="n">
        <f aca="false">SUM(E167*F167)</f>
        <v>0</v>
      </c>
      <c r="I167" s="88"/>
      <c r="J167" s="82"/>
      <c r="K167" s="83"/>
      <c r="L167" s="56"/>
      <c r="M167" s="47"/>
    </row>
    <row r="168" customFormat="false" ht="15" hidden="false" customHeight="false" outlineLevel="0" collapsed="false">
      <c r="A168" s="20" t="n">
        <v>4</v>
      </c>
      <c r="B168" s="57" t="s">
        <v>181</v>
      </c>
      <c r="C168" s="175" t="s">
        <v>180</v>
      </c>
      <c r="D168" s="85" t="s">
        <v>30</v>
      </c>
      <c r="E168" s="60" t="n">
        <v>800</v>
      </c>
      <c r="F168" s="61"/>
      <c r="G168" s="54" t="n">
        <f aca="false">SUM(E168*F168)</f>
        <v>0</v>
      </c>
      <c r="I168" s="55"/>
      <c r="J168" s="82"/>
      <c r="K168" s="83"/>
      <c r="L168" s="56"/>
      <c r="M168" s="47"/>
    </row>
    <row r="169" customFormat="false" ht="15" hidden="false" customHeight="false" outlineLevel="0" collapsed="false">
      <c r="A169" s="20" t="n">
        <v>5</v>
      </c>
      <c r="B169" s="57" t="s">
        <v>182</v>
      </c>
      <c r="C169" s="175" t="s">
        <v>180</v>
      </c>
      <c r="D169" s="85" t="s">
        <v>30</v>
      </c>
      <c r="E169" s="60" t="n">
        <v>450</v>
      </c>
      <c r="F169" s="61"/>
      <c r="G169" s="54" t="n">
        <f aca="false">SUM(E169*F169)</f>
        <v>0</v>
      </c>
      <c r="I169" s="55"/>
      <c r="J169" s="82"/>
      <c r="K169" s="83"/>
      <c r="L169" s="56"/>
      <c r="M169" s="47"/>
    </row>
    <row r="170" customFormat="false" ht="15" hidden="false" customHeight="false" outlineLevel="0" collapsed="false">
      <c r="A170" s="20" t="n">
        <v>6</v>
      </c>
      <c r="B170" s="79" t="s">
        <v>183</v>
      </c>
      <c r="C170" s="175" t="s">
        <v>180</v>
      </c>
      <c r="D170" s="85" t="s">
        <v>30</v>
      </c>
      <c r="E170" s="60" t="n">
        <v>400</v>
      </c>
      <c r="F170" s="61"/>
      <c r="G170" s="54" t="n">
        <f aca="false">SUM(E170*F170)</f>
        <v>0</v>
      </c>
      <c r="I170" s="88"/>
      <c r="J170" s="82"/>
      <c r="K170" s="83"/>
      <c r="L170" s="56"/>
      <c r="M170" s="47"/>
    </row>
    <row r="171" customFormat="false" ht="15" hidden="false" customHeight="false" outlineLevel="0" collapsed="false">
      <c r="A171" s="20" t="n">
        <v>7</v>
      </c>
      <c r="B171" s="79" t="s">
        <v>184</v>
      </c>
      <c r="C171" s="59" t="s">
        <v>185</v>
      </c>
      <c r="D171" s="85" t="s">
        <v>12</v>
      </c>
      <c r="E171" s="60" t="n">
        <v>500</v>
      </c>
      <c r="F171" s="61"/>
      <c r="G171" s="54" t="n">
        <f aca="false">SUM(E171*F171)</f>
        <v>0</v>
      </c>
      <c r="I171" s="88"/>
      <c r="J171" s="82"/>
      <c r="K171" s="83"/>
      <c r="L171" s="56"/>
      <c r="M171" s="47"/>
    </row>
    <row r="172" customFormat="false" ht="15" hidden="false" customHeight="false" outlineLevel="0" collapsed="false">
      <c r="A172" s="20" t="n">
        <v>8</v>
      </c>
      <c r="B172" s="79" t="s">
        <v>186</v>
      </c>
      <c r="C172" s="59" t="s">
        <v>187</v>
      </c>
      <c r="D172" s="59" t="s">
        <v>12</v>
      </c>
      <c r="E172" s="60" t="n">
        <v>1250</v>
      </c>
      <c r="F172" s="61"/>
      <c r="G172" s="54" t="n">
        <f aca="false">SUM(E172*F172)</f>
        <v>0</v>
      </c>
      <c r="I172" s="88"/>
      <c r="J172" s="56"/>
      <c r="K172" s="83"/>
      <c r="L172" s="56"/>
      <c r="M172" s="47"/>
    </row>
    <row r="173" customFormat="false" ht="15" hidden="false" customHeight="false" outlineLevel="0" collapsed="false">
      <c r="A173" s="20" t="n">
        <v>9</v>
      </c>
      <c r="B173" s="79" t="s">
        <v>188</v>
      </c>
      <c r="C173" s="59" t="s">
        <v>187</v>
      </c>
      <c r="D173" s="59" t="s">
        <v>12</v>
      </c>
      <c r="E173" s="60" t="n">
        <v>500</v>
      </c>
      <c r="F173" s="61"/>
      <c r="G173" s="54" t="n">
        <f aca="false">SUM(E173*F173)</f>
        <v>0</v>
      </c>
      <c r="I173" s="88"/>
      <c r="J173" s="56"/>
      <c r="K173" s="83"/>
      <c r="L173" s="56"/>
      <c r="M173" s="47"/>
    </row>
    <row r="174" customFormat="false" ht="15" hidden="false" customHeight="false" outlineLevel="0" collapsed="false">
      <c r="A174" s="20" t="n">
        <v>10</v>
      </c>
      <c r="B174" s="179" t="s">
        <v>189</v>
      </c>
      <c r="C174" s="59" t="s">
        <v>187</v>
      </c>
      <c r="D174" s="59" t="s">
        <v>12</v>
      </c>
      <c r="E174" s="60" t="n">
        <v>500</v>
      </c>
      <c r="F174" s="61"/>
      <c r="G174" s="54" t="n">
        <f aca="false">SUM(E174*F174)</f>
        <v>0</v>
      </c>
      <c r="I174" s="180"/>
      <c r="J174" s="181"/>
      <c r="K174" s="182"/>
      <c r="L174" s="56"/>
      <c r="M174" s="47"/>
    </row>
    <row r="175" customFormat="false" ht="15" hidden="false" customHeight="false" outlineLevel="0" collapsed="false">
      <c r="A175" s="20" t="n">
        <v>11</v>
      </c>
      <c r="B175" s="79" t="s">
        <v>190</v>
      </c>
      <c r="C175" s="59" t="s">
        <v>187</v>
      </c>
      <c r="D175" s="85" t="s">
        <v>12</v>
      </c>
      <c r="E175" s="60" t="n">
        <v>200</v>
      </c>
      <c r="F175" s="61"/>
      <c r="G175" s="54" t="n">
        <f aca="false">SUM(E175*F175)</f>
        <v>0</v>
      </c>
      <c r="I175" s="88"/>
      <c r="J175" s="82"/>
      <c r="K175" s="83"/>
      <c r="L175" s="56"/>
      <c r="M175" s="47"/>
    </row>
    <row r="176" customFormat="false" ht="15" hidden="false" customHeight="false" outlineLevel="0" collapsed="false">
      <c r="A176" s="20" t="n">
        <v>12</v>
      </c>
      <c r="B176" s="79" t="s">
        <v>191</v>
      </c>
      <c r="C176" s="59" t="s">
        <v>187</v>
      </c>
      <c r="D176" s="85" t="s">
        <v>12</v>
      </c>
      <c r="E176" s="60" t="n">
        <v>200</v>
      </c>
      <c r="F176" s="61"/>
      <c r="G176" s="54" t="n">
        <f aca="false">SUM(E176*F176)</f>
        <v>0</v>
      </c>
      <c r="I176" s="88"/>
      <c r="J176" s="82"/>
      <c r="K176" s="83"/>
      <c r="L176" s="56"/>
      <c r="M176" s="47"/>
    </row>
    <row r="177" s="13" customFormat="true" ht="15.75" hidden="false" customHeight="false" outlineLevel="0" collapsed="false">
      <c r="A177" s="20" t="n">
        <v>13</v>
      </c>
      <c r="B177" s="183" t="s">
        <v>192</v>
      </c>
      <c r="C177" s="58" t="s">
        <v>193</v>
      </c>
      <c r="D177" s="58" t="s">
        <v>12</v>
      </c>
      <c r="E177" s="60" t="n">
        <v>500</v>
      </c>
      <c r="F177" s="61"/>
      <c r="G177" s="54" t="n">
        <f aca="false">SUM(E177*F177)</f>
        <v>0</v>
      </c>
      <c r="H177" s="6"/>
      <c r="I177" s="184"/>
      <c r="J177" s="185"/>
      <c r="K177" s="185"/>
      <c r="L177" s="56"/>
      <c r="M177" s="140"/>
    </row>
    <row r="178" s="13" customFormat="true" ht="15.75" hidden="false" customHeight="false" outlineLevel="0" collapsed="false">
      <c r="A178" s="20" t="n">
        <v>14</v>
      </c>
      <c r="B178" s="186" t="s">
        <v>194</v>
      </c>
      <c r="C178" s="58" t="s">
        <v>193</v>
      </c>
      <c r="D178" s="187" t="s">
        <v>12</v>
      </c>
      <c r="E178" s="60" t="n">
        <v>400</v>
      </c>
      <c r="F178" s="61"/>
      <c r="G178" s="54" t="n">
        <f aca="false">SUM(E178*F178)</f>
        <v>0</v>
      </c>
      <c r="H178" s="6"/>
      <c r="I178" s="184"/>
      <c r="J178" s="188"/>
      <c r="K178" s="182"/>
      <c r="L178" s="56"/>
      <c r="M178" s="140"/>
    </row>
    <row r="179" s="13" customFormat="true" ht="15.75" hidden="false" customHeight="false" outlineLevel="0" collapsed="false">
      <c r="A179" s="20" t="n">
        <v>15</v>
      </c>
      <c r="B179" s="183" t="s">
        <v>195</v>
      </c>
      <c r="C179" s="189" t="s">
        <v>196</v>
      </c>
      <c r="D179" s="58" t="s">
        <v>12</v>
      </c>
      <c r="E179" s="60" t="n">
        <v>2000</v>
      </c>
      <c r="F179" s="61"/>
      <c r="G179" s="54" t="n">
        <f aca="false">SUM(E179*F179)</f>
        <v>0</v>
      </c>
      <c r="I179" s="184"/>
      <c r="J179" s="185"/>
      <c r="K179" s="182"/>
      <c r="L179" s="56"/>
      <c r="M179" s="140"/>
    </row>
    <row r="180" customFormat="false" ht="15.75" hidden="false" customHeight="false" outlineLevel="0" collapsed="false">
      <c r="A180" s="20" t="n">
        <v>16</v>
      </c>
      <c r="B180" s="183" t="s">
        <v>197</v>
      </c>
      <c r="C180" s="59" t="s">
        <v>187</v>
      </c>
      <c r="D180" s="58" t="s">
        <v>12</v>
      </c>
      <c r="E180" s="60" t="n">
        <v>400</v>
      </c>
      <c r="F180" s="61"/>
      <c r="G180" s="54" t="n">
        <f aca="false">SUM(E180*F180)</f>
        <v>0</v>
      </c>
      <c r="H180" s="13"/>
      <c r="I180" s="184"/>
      <c r="J180" s="185"/>
      <c r="K180" s="182"/>
      <c r="L180" s="56"/>
      <c r="M180" s="47"/>
    </row>
    <row r="181" customFormat="false" ht="15" hidden="false" customHeight="false" outlineLevel="0" collapsed="false">
      <c r="A181" s="89" t="n">
        <v>17</v>
      </c>
      <c r="B181" s="141" t="s">
        <v>198</v>
      </c>
      <c r="C181" s="142" t="s">
        <v>27</v>
      </c>
      <c r="D181" s="143" t="s">
        <v>12</v>
      </c>
      <c r="E181" s="60" t="n">
        <v>250</v>
      </c>
      <c r="F181" s="91"/>
      <c r="G181" s="54" t="n">
        <f aca="false">SUM(E181*F181)</f>
        <v>0</v>
      </c>
      <c r="I181" s="88"/>
      <c r="J181" s="82"/>
      <c r="K181" s="83"/>
      <c r="L181" s="56"/>
      <c r="M181" s="47"/>
    </row>
    <row r="182" customFormat="false" ht="15" hidden="false" customHeight="false" outlineLevel="0" collapsed="false">
      <c r="A182" s="20" t="n">
        <v>18</v>
      </c>
      <c r="B182" s="79" t="s">
        <v>199</v>
      </c>
      <c r="C182" s="190" t="s">
        <v>200</v>
      </c>
      <c r="D182" s="59" t="s">
        <v>90</v>
      </c>
      <c r="E182" s="60" t="n">
        <v>1000</v>
      </c>
      <c r="F182" s="61"/>
      <c r="G182" s="54" t="n">
        <f aca="false">SUM(E182*F182)</f>
        <v>0</v>
      </c>
      <c r="I182" s="88"/>
      <c r="J182" s="82"/>
      <c r="K182" s="81"/>
      <c r="L182" s="56"/>
      <c r="M182" s="47"/>
    </row>
    <row r="183" customFormat="false" ht="15" hidden="false" customHeight="false" outlineLevel="0" collapsed="false">
      <c r="A183" s="20" t="n">
        <v>19</v>
      </c>
      <c r="B183" s="183" t="s">
        <v>201</v>
      </c>
      <c r="C183" s="59" t="s">
        <v>187</v>
      </c>
      <c r="D183" s="191" t="s">
        <v>12</v>
      </c>
      <c r="E183" s="60" t="n">
        <v>100</v>
      </c>
      <c r="F183" s="61"/>
      <c r="G183" s="54" t="n">
        <f aca="false">SUM(E183*F183)</f>
        <v>0</v>
      </c>
      <c r="I183" s="184"/>
      <c r="J183" s="185"/>
      <c r="K183" s="185"/>
      <c r="L183" s="56"/>
      <c r="M183" s="47"/>
    </row>
    <row r="184" customFormat="false" ht="15" hidden="false" customHeight="false" outlineLevel="0" collapsed="false">
      <c r="A184" s="20" t="n">
        <v>20</v>
      </c>
      <c r="B184" s="57" t="s">
        <v>202</v>
      </c>
      <c r="C184" s="59" t="s">
        <v>193</v>
      </c>
      <c r="D184" s="192" t="s">
        <v>12</v>
      </c>
      <c r="E184" s="60" t="n">
        <v>200</v>
      </c>
      <c r="F184" s="61"/>
      <c r="G184" s="54" t="n">
        <f aca="false">SUM(E184*F184)</f>
        <v>0</v>
      </c>
      <c r="I184" s="184"/>
      <c r="J184" s="185"/>
      <c r="K184" s="185"/>
      <c r="L184" s="56"/>
      <c r="M184" s="47"/>
    </row>
    <row r="185" customFormat="false" ht="15" hidden="false" customHeight="false" outlineLevel="0" collapsed="false">
      <c r="A185" s="20" t="n">
        <v>21</v>
      </c>
      <c r="B185" s="57" t="s">
        <v>203</v>
      </c>
      <c r="C185" s="59" t="s">
        <v>193</v>
      </c>
      <c r="D185" s="192" t="s">
        <v>12</v>
      </c>
      <c r="E185" s="60" t="n">
        <v>200</v>
      </c>
      <c r="F185" s="61"/>
      <c r="G185" s="54" t="n">
        <f aca="false">SUM(E185*F185)</f>
        <v>0</v>
      </c>
      <c r="I185" s="184"/>
      <c r="J185" s="185"/>
      <c r="K185" s="185"/>
      <c r="L185" s="56"/>
      <c r="M185" s="47"/>
    </row>
    <row r="186" customFormat="false" ht="15" hidden="false" customHeight="false" outlineLevel="0" collapsed="false">
      <c r="A186" s="20" t="n">
        <v>22</v>
      </c>
      <c r="B186" s="79" t="s">
        <v>204</v>
      </c>
      <c r="C186" s="59" t="s">
        <v>187</v>
      </c>
      <c r="D186" s="59" t="s">
        <v>12</v>
      </c>
      <c r="E186" s="60" t="n">
        <v>300</v>
      </c>
      <c r="F186" s="61"/>
      <c r="G186" s="54" t="n">
        <f aca="false">SUM(E186*F186)</f>
        <v>0</v>
      </c>
      <c r="I186" s="88"/>
      <c r="J186" s="56"/>
      <c r="K186" s="83"/>
      <c r="L186" s="56"/>
      <c r="M186" s="47"/>
    </row>
    <row r="187" customFormat="false" ht="15" hidden="false" customHeight="false" outlineLevel="0" collapsed="false">
      <c r="A187" s="20" t="n">
        <v>23</v>
      </c>
      <c r="B187" s="79" t="s">
        <v>205</v>
      </c>
      <c r="C187" s="59" t="s">
        <v>187</v>
      </c>
      <c r="D187" s="59" t="s">
        <v>12</v>
      </c>
      <c r="E187" s="60" t="n">
        <v>100</v>
      </c>
      <c r="F187" s="61"/>
      <c r="G187" s="54" t="n">
        <f aca="false">SUM(E187*F187)</f>
        <v>0</v>
      </c>
      <c r="I187" s="88"/>
      <c r="J187" s="56"/>
      <c r="K187" s="83"/>
      <c r="L187" s="56"/>
      <c r="M187" s="47"/>
    </row>
    <row r="188" customFormat="false" ht="15" hidden="false" customHeight="false" outlineLevel="0" collapsed="false">
      <c r="A188" s="20"/>
      <c r="B188" s="144" t="s">
        <v>98</v>
      </c>
      <c r="C188" s="145"/>
      <c r="D188" s="107"/>
      <c r="E188" s="193" t="n">
        <f aca="false">SUM(E165:E187)</f>
        <v>15150</v>
      </c>
      <c r="F188" s="106"/>
      <c r="G188" s="149" t="n">
        <f aca="false">SUM(G165:G187)</f>
        <v>0</v>
      </c>
      <c r="H188" s="98"/>
      <c r="I188" s="55"/>
      <c r="J188" s="27"/>
      <c r="K188" s="151"/>
      <c r="L188" s="112"/>
      <c r="M188" s="47"/>
    </row>
    <row r="189" customFormat="false" ht="24" hidden="false" customHeight="false" outlineLevel="0" collapsed="false">
      <c r="A189" s="20"/>
      <c r="B189" s="144" t="s">
        <v>206</v>
      </c>
      <c r="C189" s="107"/>
      <c r="D189" s="107"/>
      <c r="E189" s="107"/>
      <c r="F189" s="107"/>
      <c r="G189" s="107"/>
      <c r="I189" s="55"/>
      <c r="J189" s="27"/>
      <c r="K189" s="151"/>
      <c r="L189" s="112"/>
      <c r="M189" s="47"/>
    </row>
    <row r="190" customFormat="false" ht="24.75" hidden="false" customHeight="false" outlineLevel="0" collapsed="false">
      <c r="A190" s="29"/>
      <c r="B190" s="117" t="s">
        <v>207</v>
      </c>
      <c r="C190" s="107"/>
      <c r="D190" s="118"/>
      <c r="E190" s="107"/>
      <c r="F190" s="107"/>
      <c r="G190" s="107"/>
      <c r="I190" s="112"/>
      <c r="J190" s="27"/>
      <c r="K190" s="151"/>
      <c r="L190" s="112"/>
      <c r="M190" s="47"/>
    </row>
    <row r="191" customFormat="false" ht="24.75" hidden="false" customHeight="false" outlineLevel="0" collapsed="false">
      <c r="A191" s="38"/>
      <c r="B191" s="159" t="s">
        <v>208</v>
      </c>
      <c r="C191" s="123"/>
      <c r="D191" s="169"/>
      <c r="E191" s="42"/>
      <c r="F191" s="125"/>
      <c r="G191" s="126"/>
      <c r="I191" s="112"/>
      <c r="J191" s="82"/>
      <c r="K191" s="129"/>
      <c r="L191" s="56"/>
      <c r="M191" s="47"/>
    </row>
    <row r="192" customFormat="false" ht="15" hidden="false" customHeight="false" outlineLevel="0" collapsed="false">
      <c r="A192" s="194"/>
      <c r="B192" s="195" t="s">
        <v>209</v>
      </c>
      <c r="C192" s="196"/>
      <c r="D192" s="197"/>
      <c r="E192" s="198"/>
      <c r="F192" s="199"/>
      <c r="G192" s="177"/>
      <c r="I192" s="112"/>
      <c r="J192" s="56"/>
      <c r="K192" s="83"/>
      <c r="L192" s="56"/>
      <c r="M192" s="47"/>
    </row>
    <row r="193" customFormat="false" ht="15" hidden="false" customHeight="false" outlineLevel="0" collapsed="false">
      <c r="A193" s="200" t="n">
        <v>1</v>
      </c>
      <c r="B193" s="57" t="s">
        <v>210</v>
      </c>
      <c r="C193" s="59" t="s">
        <v>29</v>
      </c>
      <c r="D193" s="59" t="s">
        <v>211</v>
      </c>
      <c r="E193" s="60" t="n">
        <v>10000</v>
      </c>
      <c r="F193" s="61"/>
      <c r="G193" s="54" t="n">
        <f aca="false">SUM(E193*F193)</f>
        <v>0</v>
      </c>
      <c r="I193" s="55"/>
      <c r="J193" s="56"/>
      <c r="K193" s="83"/>
      <c r="L193" s="56"/>
      <c r="M193" s="47"/>
    </row>
    <row r="194" customFormat="false" ht="15" hidden="false" customHeight="false" outlineLevel="0" collapsed="false">
      <c r="A194" s="200" t="n">
        <v>2</v>
      </c>
      <c r="B194" s="57" t="s">
        <v>212</v>
      </c>
      <c r="C194" s="59" t="s">
        <v>29</v>
      </c>
      <c r="D194" s="59" t="s">
        <v>211</v>
      </c>
      <c r="E194" s="60" t="n">
        <v>5000</v>
      </c>
      <c r="F194" s="61"/>
      <c r="G194" s="54" t="n">
        <f aca="false">SUM(E194*F194)</f>
        <v>0</v>
      </c>
      <c r="I194" s="55"/>
      <c r="J194" s="56"/>
      <c r="K194" s="83"/>
      <c r="L194" s="56"/>
      <c r="M194" s="47"/>
    </row>
    <row r="195" customFormat="false" ht="15" hidden="false" customHeight="false" outlineLevel="0" collapsed="false">
      <c r="A195" s="200" t="n">
        <v>3</v>
      </c>
      <c r="B195" s="57" t="s">
        <v>213</v>
      </c>
      <c r="C195" s="59" t="s">
        <v>29</v>
      </c>
      <c r="D195" s="59" t="s">
        <v>211</v>
      </c>
      <c r="E195" s="60" t="n">
        <v>500</v>
      </c>
      <c r="F195" s="61"/>
      <c r="G195" s="54" t="n">
        <f aca="false">SUM(E195*F195)</f>
        <v>0</v>
      </c>
      <c r="I195" s="55"/>
      <c r="J195" s="56"/>
      <c r="K195" s="81"/>
      <c r="L195" s="56"/>
      <c r="M195" s="47"/>
    </row>
    <row r="196" customFormat="false" ht="15" hidden="false" customHeight="false" outlineLevel="0" collapsed="false">
      <c r="A196" s="200" t="n">
        <v>4</v>
      </c>
      <c r="B196" s="79" t="s">
        <v>214</v>
      </c>
      <c r="C196" s="59" t="s">
        <v>29</v>
      </c>
      <c r="D196" s="59" t="s">
        <v>211</v>
      </c>
      <c r="E196" s="60" t="n">
        <v>7000</v>
      </c>
      <c r="F196" s="61"/>
      <c r="G196" s="54" t="n">
        <f aca="false">SUM(E196*F196)</f>
        <v>0</v>
      </c>
      <c r="I196" s="88"/>
      <c r="J196" s="56"/>
      <c r="K196" s="83"/>
      <c r="L196" s="56"/>
      <c r="M196" s="47"/>
    </row>
    <row r="197" customFormat="false" ht="15" hidden="false" customHeight="false" outlineLevel="0" collapsed="false">
      <c r="A197" s="200" t="n">
        <v>5</v>
      </c>
      <c r="B197" s="79" t="s">
        <v>215</v>
      </c>
      <c r="C197" s="59" t="s">
        <v>29</v>
      </c>
      <c r="D197" s="59" t="s">
        <v>211</v>
      </c>
      <c r="E197" s="60" t="n">
        <v>1500</v>
      </c>
      <c r="F197" s="61"/>
      <c r="G197" s="54" t="n">
        <f aca="false">SUM(E197*F197)</f>
        <v>0</v>
      </c>
      <c r="I197" s="88"/>
      <c r="J197" s="56"/>
      <c r="K197" s="83"/>
      <c r="L197" s="56"/>
      <c r="M197" s="47"/>
    </row>
    <row r="198" customFormat="false" ht="15" hidden="false" customHeight="false" outlineLevel="0" collapsed="false">
      <c r="A198" s="200" t="n">
        <v>6</v>
      </c>
      <c r="B198" s="183" t="s">
        <v>216</v>
      </c>
      <c r="C198" s="59" t="s">
        <v>29</v>
      </c>
      <c r="D198" s="58" t="s">
        <v>211</v>
      </c>
      <c r="E198" s="60" t="n">
        <v>1500</v>
      </c>
      <c r="F198" s="61"/>
      <c r="G198" s="54" t="n">
        <f aca="false">SUM(E198*F198)</f>
        <v>0</v>
      </c>
      <c r="I198" s="184"/>
      <c r="J198" s="65"/>
      <c r="K198" s="182"/>
      <c r="L198" s="65"/>
      <c r="M198" s="47"/>
    </row>
    <row r="199" customFormat="false" ht="15" hidden="false" customHeight="false" outlineLevel="0" collapsed="false">
      <c r="A199" s="200" t="n">
        <v>7</v>
      </c>
      <c r="B199" s="183" t="s">
        <v>217</v>
      </c>
      <c r="C199" s="59" t="s">
        <v>29</v>
      </c>
      <c r="D199" s="58" t="s">
        <v>211</v>
      </c>
      <c r="E199" s="60" t="n">
        <v>800</v>
      </c>
      <c r="F199" s="61"/>
      <c r="G199" s="54" t="n">
        <f aca="false">SUM(E199*F199)</f>
        <v>0</v>
      </c>
      <c r="I199" s="184"/>
      <c r="J199" s="65"/>
      <c r="K199" s="182"/>
      <c r="L199" s="65"/>
      <c r="M199" s="47"/>
    </row>
    <row r="200" customFormat="false" ht="15" hidden="false" customHeight="false" outlineLevel="0" collapsed="false">
      <c r="A200" s="200" t="n">
        <v>8</v>
      </c>
      <c r="B200" s="201" t="s">
        <v>218</v>
      </c>
      <c r="C200" s="59" t="s">
        <v>29</v>
      </c>
      <c r="D200" s="58" t="s">
        <v>211</v>
      </c>
      <c r="E200" s="60" t="n">
        <v>600</v>
      </c>
      <c r="F200" s="61"/>
      <c r="G200" s="54" t="n">
        <f aca="false">SUM(E200*F200)</f>
        <v>0</v>
      </c>
      <c r="I200" s="184"/>
      <c r="J200" s="65"/>
      <c r="K200" s="182"/>
      <c r="L200" s="65"/>
      <c r="M200" s="47"/>
    </row>
    <row r="201" customFormat="false" ht="15" hidden="false" customHeight="false" outlineLevel="0" collapsed="false">
      <c r="A201" s="200" t="n">
        <v>9</v>
      </c>
      <c r="B201" s="90" t="s">
        <v>219</v>
      </c>
      <c r="C201" s="59" t="s">
        <v>29</v>
      </c>
      <c r="D201" s="58" t="s">
        <v>211</v>
      </c>
      <c r="E201" s="60" t="n">
        <v>1000</v>
      </c>
      <c r="F201" s="61"/>
      <c r="G201" s="54" t="n">
        <f aca="false">SUM(E201*F201)</f>
        <v>0</v>
      </c>
      <c r="I201" s="160"/>
      <c r="J201" s="65"/>
      <c r="K201" s="182"/>
      <c r="L201" s="65"/>
      <c r="M201" s="47"/>
    </row>
    <row r="202" customFormat="false" ht="15" hidden="false" customHeight="false" outlineLevel="0" collapsed="false">
      <c r="A202" s="200" t="n">
        <v>10</v>
      </c>
      <c r="B202" s="79" t="s">
        <v>220</v>
      </c>
      <c r="C202" s="59" t="s">
        <v>29</v>
      </c>
      <c r="D202" s="59" t="s">
        <v>211</v>
      </c>
      <c r="E202" s="60" t="n">
        <v>1000</v>
      </c>
      <c r="F202" s="61"/>
      <c r="G202" s="54" t="n">
        <f aca="false">SUM(E202*F202)</f>
        <v>0</v>
      </c>
      <c r="I202" s="88"/>
      <c r="J202" s="56"/>
      <c r="K202" s="83"/>
      <c r="L202" s="56"/>
      <c r="M202" s="47"/>
    </row>
    <row r="203" customFormat="false" ht="15" hidden="false" customHeight="false" outlineLevel="0" collapsed="false">
      <c r="A203" s="200" t="n">
        <v>11</v>
      </c>
      <c r="B203" s="79" t="s">
        <v>221</v>
      </c>
      <c r="C203" s="59" t="s">
        <v>29</v>
      </c>
      <c r="D203" s="59" t="s">
        <v>211</v>
      </c>
      <c r="E203" s="60" t="n">
        <v>800</v>
      </c>
      <c r="F203" s="61"/>
      <c r="G203" s="54" t="n">
        <f aca="false">SUM(E203*F203)</f>
        <v>0</v>
      </c>
      <c r="I203" s="88"/>
      <c r="J203" s="56"/>
      <c r="K203" s="83"/>
      <c r="L203" s="56"/>
      <c r="M203" s="47"/>
    </row>
    <row r="204" customFormat="false" ht="15" hidden="false" customHeight="false" outlineLevel="0" collapsed="false">
      <c r="A204" s="200" t="n">
        <v>12</v>
      </c>
      <c r="B204" s="79" t="s">
        <v>222</v>
      </c>
      <c r="C204" s="59" t="s">
        <v>29</v>
      </c>
      <c r="D204" s="59" t="s">
        <v>211</v>
      </c>
      <c r="E204" s="60" t="n">
        <v>3000</v>
      </c>
      <c r="F204" s="61"/>
      <c r="G204" s="54" t="n">
        <f aca="false">SUM(E204*F204)</f>
        <v>0</v>
      </c>
      <c r="I204" s="88"/>
      <c r="J204" s="56"/>
      <c r="K204" s="83"/>
      <c r="L204" s="56"/>
      <c r="M204" s="47"/>
    </row>
    <row r="205" customFormat="false" ht="15" hidden="false" customHeight="false" outlineLevel="0" collapsed="false">
      <c r="A205" s="200" t="n">
        <v>13</v>
      </c>
      <c r="B205" s="79" t="s">
        <v>223</v>
      </c>
      <c r="C205" s="59" t="s">
        <v>29</v>
      </c>
      <c r="D205" s="59" t="s">
        <v>211</v>
      </c>
      <c r="E205" s="60" t="n">
        <v>1500</v>
      </c>
      <c r="F205" s="61"/>
      <c r="G205" s="54" t="n">
        <f aca="false">SUM(E205*F205)</f>
        <v>0</v>
      </c>
      <c r="I205" s="88"/>
      <c r="J205" s="56"/>
      <c r="K205" s="83"/>
      <c r="L205" s="56"/>
      <c r="M205" s="47"/>
    </row>
    <row r="206" customFormat="false" ht="15" hidden="false" customHeight="false" outlineLevel="0" collapsed="false">
      <c r="A206" s="200" t="n">
        <v>14</v>
      </c>
      <c r="B206" s="79" t="s">
        <v>224</v>
      </c>
      <c r="C206" s="59" t="s">
        <v>29</v>
      </c>
      <c r="D206" s="59" t="s">
        <v>211</v>
      </c>
      <c r="E206" s="60" t="n">
        <v>1000</v>
      </c>
      <c r="F206" s="61"/>
      <c r="G206" s="54" t="n">
        <f aca="false">SUM(E206*F206)</f>
        <v>0</v>
      </c>
      <c r="I206" s="88"/>
      <c r="J206" s="56"/>
      <c r="K206" s="83"/>
      <c r="L206" s="56"/>
      <c r="M206" s="47"/>
    </row>
    <row r="207" customFormat="false" ht="15" hidden="false" customHeight="false" outlineLevel="0" collapsed="false">
      <c r="A207" s="200" t="n">
        <v>15</v>
      </c>
      <c r="B207" s="57" t="s">
        <v>225</v>
      </c>
      <c r="C207" s="59" t="s">
        <v>29</v>
      </c>
      <c r="D207" s="59" t="s">
        <v>211</v>
      </c>
      <c r="E207" s="60" t="n">
        <v>1500</v>
      </c>
      <c r="F207" s="61"/>
      <c r="G207" s="54" t="n">
        <f aca="false">SUM(E207*F207)</f>
        <v>0</v>
      </c>
      <c r="I207" s="55"/>
      <c r="J207" s="56"/>
      <c r="K207" s="83"/>
      <c r="L207" s="56"/>
      <c r="M207" s="47"/>
    </row>
    <row r="208" customFormat="false" ht="15" hidden="false" customHeight="false" outlineLevel="0" collapsed="false">
      <c r="A208" s="200"/>
      <c r="B208" s="106" t="s">
        <v>226</v>
      </c>
      <c r="C208" s="202"/>
      <c r="D208" s="161"/>
      <c r="E208" s="203"/>
      <c r="F208" s="114"/>
      <c r="G208" s="204"/>
      <c r="I208" s="112"/>
      <c r="J208" s="56"/>
      <c r="K208" s="83"/>
      <c r="L208" s="56"/>
      <c r="M208" s="47"/>
    </row>
    <row r="209" customFormat="false" ht="15" hidden="false" customHeight="false" outlineLevel="0" collapsed="false">
      <c r="A209" s="200" t="n">
        <v>16</v>
      </c>
      <c r="B209" s="95" t="s">
        <v>227</v>
      </c>
      <c r="C209" s="59" t="s">
        <v>29</v>
      </c>
      <c r="D209" s="59" t="s">
        <v>211</v>
      </c>
      <c r="E209" s="60" t="n">
        <v>200</v>
      </c>
      <c r="F209" s="61"/>
      <c r="G209" s="54" t="n">
        <f aca="false">SUM(E209*F209)</f>
        <v>0</v>
      </c>
      <c r="I209" s="83"/>
      <c r="J209" s="56"/>
      <c r="K209" s="83"/>
      <c r="L209" s="56"/>
      <c r="M209" s="47"/>
    </row>
    <row r="210" customFormat="false" ht="15" hidden="false" customHeight="false" outlineLevel="0" collapsed="false">
      <c r="A210" s="200" t="n">
        <v>17</v>
      </c>
      <c r="B210" s="95" t="s">
        <v>228</v>
      </c>
      <c r="C210" s="59" t="s">
        <v>29</v>
      </c>
      <c r="D210" s="59" t="s">
        <v>211</v>
      </c>
      <c r="E210" s="60" t="n">
        <v>1500</v>
      </c>
      <c r="F210" s="61"/>
      <c r="G210" s="54" t="n">
        <f aca="false">SUM(E210*F210)</f>
        <v>0</v>
      </c>
      <c r="I210" s="83"/>
      <c r="J210" s="56"/>
      <c r="K210" s="83"/>
      <c r="L210" s="56"/>
      <c r="M210" s="47"/>
    </row>
    <row r="211" customFormat="false" ht="15" hidden="false" customHeight="false" outlineLevel="0" collapsed="false">
      <c r="A211" s="200" t="n">
        <v>18</v>
      </c>
      <c r="B211" s="95" t="s">
        <v>229</v>
      </c>
      <c r="C211" s="59" t="s">
        <v>29</v>
      </c>
      <c r="D211" s="59" t="s">
        <v>211</v>
      </c>
      <c r="E211" s="60" t="n">
        <v>600</v>
      </c>
      <c r="F211" s="61"/>
      <c r="G211" s="54" t="n">
        <f aca="false">SUM(E211*F211)</f>
        <v>0</v>
      </c>
      <c r="I211" s="83"/>
      <c r="J211" s="56"/>
      <c r="K211" s="83"/>
      <c r="L211" s="56"/>
      <c r="M211" s="47"/>
    </row>
    <row r="212" customFormat="false" ht="15" hidden="false" customHeight="false" outlineLevel="0" collapsed="false">
      <c r="A212" s="200" t="n">
        <v>19</v>
      </c>
      <c r="B212" s="95" t="s">
        <v>230</v>
      </c>
      <c r="C212" s="59" t="s">
        <v>29</v>
      </c>
      <c r="D212" s="59" t="s">
        <v>211</v>
      </c>
      <c r="E212" s="60" t="n">
        <v>1700</v>
      </c>
      <c r="F212" s="61"/>
      <c r="G212" s="54" t="n">
        <f aca="false">SUM(E212*F212)</f>
        <v>0</v>
      </c>
      <c r="I212" s="83"/>
      <c r="J212" s="56"/>
      <c r="K212" s="83"/>
      <c r="L212" s="56"/>
      <c r="M212" s="47"/>
    </row>
    <row r="213" customFormat="false" ht="24" hidden="false" customHeight="false" outlineLevel="0" collapsed="false">
      <c r="A213" s="200" t="n">
        <v>20</v>
      </c>
      <c r="B213" s="79" t="s">
        <v>231</v>
      </c>
      <c r="C213" s="59" t="s">
        <v>29</v>
      </c>
      <c r="D213" s="59" t="s">
        <v>211</v>
      </c>
      <c r="E213" s="60" t="n">
        <v>1000</v>
      </c>
      <c r="F213" s="61"/>
      <c r="G213" s="54" t="n">
        <f aca="false">SUM(E213*F213)</f>
        <v>0</v>
      </c>
      <c r="I213" s="83"/>
      <c r="J213" s="56"/>
      <c r="K213" s="83"/>
      <c r="L213" s="56"/>
      <c r="M213" s="47"/>
    </row>
    <row r="214" customFormat="false" ht="15" hidden="false" customHeight="false" outlineLevel="0" collapsed="false">
      <c r="A214" s="200" t="n">
        <v>21</v>
      </c>
      <c r="B214" s="79" t="s">
        <v>232</v>
      </c>
      <c r="C214" s="59" t="s">
        <v>29</v>
      </c>
      <c r="D214" s="59" t="s">
        <v>211</v>
      </c>
      <c r="E214" s="60" t="n">
        <v>1000</v>
      </c>
      <c r="F214" s="61"/>
      <c r="G214" s="54" t="n">
        <f aca="false">SUM(E214*F214)</f>
        <v>0</v>
      </c>
      <c r="I214" s="83"/>
      <c r="J214" s="56"/>
      <c r="K214" s="83"/>
      <c r="L214" s="56"/>
      <c r="M214" s="47"/>
    </row>
    <row r="215" customFormat="false" ht="15" hidden="false" customHeight="false" outlineLevel="0" collapsed="false">
      <c r="A215" s="200" t="n">
        <v>22</v>
      </c>
      <c r="B215" s="79" t="s">
        <v>233</v>
      </c>
      <c r="C215" s="59" t="s">
        <v>29</v>
      </c>
      <c r="D215" s="59" t="s">
        <v>211</v>
      </c>
      <c r="E215" s="60" t="n">
        <v>500</v>
      </c>
      <c r="F215" s="61"/>
      <c r="G215" s="54" t="n">
        <f aca="false">SUM(E215*F215)</f>
        <v>0</v>
      </c>
      <c r="I215" s="83"/>
      <c r="J215" s="56"/>
      <c r="K215" s="83"/>
      <c r="L215" s="56"/>
      <c r="M215" s="47"/>
    </row>
    <row r="216" customFormat="false" ht="15" hidden="false" customHeight="false" outlineLevel="0" collapsed="false">
      <c r="A216" s="200" t="n">
        <v>23</v>
      </c>
      <c r="B216" s="79" t="s">
        <v>234</v>
      </c>
      <c r="C216" s="59" t="s">
        <v>29</v>
      </c>
      <c r="D216" s="59" t="s">
        <v>211</v>
      </c>
      <c r="E216" s="60" t="n">
        <v>1800</v>
      </c>
      <c r="F216" s="61"/>
      <c r="G216" s="54" t="n">
        <f aca="false">SUM(E216*F216)</f>
        <v>0</v>
      </c>
      <c r="I216" s="88"/>
      <c r="J216" s="56"/>
      <c r="K216" s="83"/>
      <c r="L216" s="56"/>
      <c r="M216" s="47"/>
    </row>
    <row r="217" customFormat="false" ht="15" hidden="false" customHeight="false" outlineLevel="0" collapsed="false">
      <c r="A217" s="200" t="n">
        <v>24</v>
      </c>
      <c r="B217" s="79" t="s">
        <v>235</v>
      </c>
      <c r="C217" s="59" t="s">
        <v>29</v>
      </c>
      <c r="D217" s="59" t="s">
        <v>211</v>
      </c>
      <c r="E217" s="60" t="n">
        <v>8000</v>
      </c>
      <c r="F217" s="61"/>
      <c r="G217" s="54" t="n">
        <f aca="false">SUM(E217*F217)</f>
        <v>0</v>
      </c>
      <c r="I217" s="88"/>
      <c r="J217" s="56"/>
      <c r="K217" s="83"/>
      <c r="L217" s="56"/>
      <c r="M217" s="47"/>
    </row>
    <row r="218" customFormat="false" ht="15" hidden="false" customHeight="false" outlineLevel="0" collapsed="false">
      <c r="A218" s="200" t="n">
        <v>25</v>
      </c>
      <c r="B218" s="79" t="s">
        <v>236</v>
      </c>
      <c r="C218" s="59" t="s">
        <v>29</v>
      </c>
      <c r="D218" s="59" t="s">
        <v>211</v>
      </c>
      <c r="E218" s="60" t="n">
        <v>1000</v>
      </c>
      <c r="F218" s="61"/>
      <c r="G218" s="54" t="n">
        <f aca="false">SUM(E218*F218)</f>
        <v>0</v>
      </c>
      <c r="I218" s="88"/>
      <c r="J218" s="56"/>
      <c r="K218" s="83"/>
      <c r="L218" s="56"/>
      <c r="M218" s="47"/>
    </row>
    <row r="219" customFormat="false" ht="15" hidden="false" customHeight="false" outlineLevel="0" collapsed="false">
      <c r="A219" s="200" t="n">
        <v>26</v>
      </c>
      <c r="B219" s="79" t="s">
        <v>237</v>
      </c>
      <c r="C219" s="59" t="s">
        <v>238</v>
      </c>
      <c r="D219" s="59" t="s">
        <v>12</v>
      </c>
      <c r="E219" s="60" t="n">
        <v>2000</v>
      </c>
      <c r="F219" s="61"/>
      <c r="G219" s="54" t="n">
        <f aca="false">SUM(E219*F219)</f>
        <v>0</v>
      </c>
      <c r="I219" s="88"/>
      <c r="J219" s="56"/>
      <c r="K219" s="83"/>
      <c r="L219" s="56"/>
      <c r="M219" s="47"/>
    </row>
    <row r="220" customFormat="false" ht="15" hidden="false" customHeight="false" outlineLevel="0" collapsed="false">
      <c r="A220" s="200" t="n">
        <v>27</v>
      </c>
      <c r="B220" s="79" t="s">
        <v>239</v>
      </c>
      <c r="C220" s="59" t="s">
        <v>240</v>
      </c>
      <c r="D220" s="59" t="s">
        <v>12</v>
      </c>
      <c r="E220" s="60" t="n">
        <v>500</v>
      </c>
      <c r="F220" s="61"/>
      <c r="G220" s="54" t="n">
        <f aca="false">SUM(E220*F220)</f>
        <v>0</v>
      </c>
      <c r="I220" s="83"/>
      <c r="J220" s="56"/>
      <c r="K220" s="83"/>
      <c r="L220" s="56"/>
      <c r="M220" s="47"/>
    </row>
    <row r="221" customFormat="false" ht="15" hidden="false" customHeight="false" outlineLevel="0" collapsed="false">
      <c r="A221" s="200" t="n">
        <v>28</v>
      </c>
      <c r="B221" s="79" t="s">
        <v>241</v>
      </c>
      <c r="C221" s="59" t="s">
        <v>29</v>
      </c>
      <c r="D221" s="59" t="s">
        <v>211</v>
      </c>
      <c r="E221" s="60" t="n">
        <v>500</v>
      </c>
      <c r="F221" s="61"/>
      <c r="G221" s="54" t="n">
        <f aca="false">SUM(E221*F221)</f>
        <v>0</v>
      </c>
      <c r="I221" s="88"/>
      <c r="J221" s="56"/>
      <c r="K221" s="83"/>
      <c r="L221" s="56"/>
      <c r="M221" s="47"/>
    </row>
    <row r="222" customFormat="false" ht="15" hidden="false" customHeight="false" outlineLevel="0" collapsed="false">
      <c r="A222" s="200" t="n">
        <v>29</v>
      </c>
      <c r="B222" s="57" t="s">
        <v>242</v>
      </c>
      <c r="C222" s="59" t="s">
        <v>29</v>
      </c>
      <c r="D222" s="59" t="s">
        <v>211</v>
      </c>
      <c r="E222" s="60" t="n">
        <v>200</v>
      </c>
      <c r="F222" s="61"/>
      <c r="G222" s="54" t="n">
        <f aca="false">SUM(E222*F222)</f>
        <v>0</v>
      </c>
      <c r="I222" s="55"/>
      <c r="J222" s="56"/>
      <c r="K222" s="83"/>
      <c r="L222" s="56"/>
      <c r="M222" s="47"/>
    </row>
    <row r="223" customFormat="false" ht="15" hidden="false" customHeight="false" outlineLevel="0" collapsed="false">
      <c r="A223" s="200" t="n">
        <v>30</v>
      </c>
      <c r="B223" s="79" t="s">
        <v>243</v>
      </c>
      <c r="C223" s="59" t="s">
        <v>29</v>
      </c>
      <c r="D223" s="59" t="s">
        <v>211</v>
      </c>
      <c r="E223" s="60" t="n">
        <v>100</v>
      </c>
      <c r="F223" s="61"/>
      <c r="G223" s="54" t="n">
        <f aca="false">SUM(E223*F223)</f>
        <v>0</v>
      </c>
      <c r="I223" s="88"/>
      <c r="J223" s="56"/>
      <c r="K223" s="83"/>
      <c r="L223" s="56"/>
      <c r="M223" s="47"/>
    </row>
    <row r="224" customFormat="false" ht="15" hidden="false" customHeight="false" outlineLevel="0" collapsed="false">
      <c r="A224" s="200" t="n">
        <v>31</v>
      </c>
      <c r="B224" s="201" t="s">
        <v>244</v>
      </c>
      <c r="C224" s="59" t="s">
        <v>29</v>
      </c>
      <c r="D224" s="190" t="s">
        <v>211</v>
      </c>
      <c r="E224" s="60" t="n">
        <v>100</v>
      </c>
      <c r="F224" s="61"/>
      <c r="G224" s="54" t="n">
        <f aca="false">SUM(E224*F224)</f>
        <v>0</v>
      </c>
      <c r="I224" s="184"/>
      <c r="J224" s="56"/>
      <c r="K224" s="83"/>
      <c r="L224" s="56"/>
      <c r="M224" s="47"/>
    </row>
    <row r="225" customFormat="false" ht="15" hidden="false" customHeight="false" outlineLevel="0" collapsed="false">
      <c r="A225" s="200" t="n">
        <v>32</v>
      </c>
      <c r="B225" s="57" t="s">
        <v>245</v>
      </c>
      <c r="C225" s="62" t="s">
        <v>246</v>
      </c>
      <c r="D225" s="62" t="s">
        <v>12</v>
      </c>
      <c r="E225" s="60" t="n">
        <v>100</v>
      </c>
      <c r="F225" s="61"/>
      <c r="G225" s="54" t="n">
        <f aca="false">SUM(E225*F225)</f>
        <v>0</v>
      </c>
      <c r="I225" s="184"/>
      <c r="J225" s="56"/>
      <c r="K225" s="83"/>
      <c r="L225" s="56"/>
      <c r="M225" s="47"/>
    </row>
    <row r="226" customFormat="false" ht="15" hidden="false" customHeight="false" outlineLevel="0" collapsed="false">
      <c r="A226" s="200" t="n">
        <v>33</v>
      </c>
      <c r="B226" s="92" t="s">
        <v>247</v>
      </c>
      <c r="C226" s="59" t="s">
        <v>29</v>
      </c>
      <c r="D226" s="58" t="s">
        <v>211</v>
      </c>
      <c r="E226" s="60" t="n">
        <v>150</v>
      </c>
      <c r="F226" s="61"/>
      <c r="G226" s="54" t="n">
        <f aca="false">SUM(E226*F226)</f>
        <v>0</v>
      </c>
      <c r="I226" s="185"/>
      <c r="J226" s="65"/>
      <c r="K226" s="185"/>
      <c r="L226" s="65"/>
      <c r="M226" s="47"/>
    </row>
    <row r="227" customFormat="false" ht="15" hidden="false" customHeight="false" outlineLevel="0" collapsed="false">
      <c r="A227" s="200" t="n">
        <v>34</v>
      </c>
      <c r="B227" s="79" t="s">
        <v>248</v>
      </c>
      <c r="C227" s="59" t="s">
        <v>29</v>
      </c>
      <c r="D227" s="59" t="s">
        <v>211</v>
      </c>
      <c r="E227" s="60" t="n">
        <v>100</v>
      </c>
      <c r="F227" s="61"/>
      <c r="G227" s="54" t="n">
        <f aca="false">SUM(E227*F227)</f>
        <v>0</v>
      </c>
      <c r="I227" s="88"/>
      <c r="J227" s="56"/>
      <c r="K227" s="83"/>
      <c r="L227" s="56"/>
      <c r="M227" s="47"/>
    </row>
    <row r="228" customFormat="false" ht="15" hidden="false" customHeight="false" outlineLevel="0" collapsed="false">
      <c r="A228" s="200" t="n">
        <v>35</v>
      </c>
      <c r="B228" s="57" t="s">
        <v>249</v>
      </c>
      <c r="C228" s="59" t="s">
        <v>29</v>
      </c>
      <c r="D228" s="190" t="s">
        <v>30</v>
      </c>
      <c r="E228" s="205" t="n">
        <v>1000</v>
      </c>
      <c r="F228" s="61"/>
      <c r="G228" s="54" t="n">
        <f aca="false">SUM(E228*F228)</f>
        <v>0</v>
      </c>
      <c r="I228" s="160"/>
      <c r="J228" s="56"/>
      <c r="K228" s="83"/>
      <c r="L228" s="56"/>
      <c r="M228" s="47"/>
    </row>
    <row r="229" customFormat="false" ht="15" hidden="false" customHeight="false" outlineLevel="0" collapsed="false">
      <c r="A229" s="206" t="n">
        <v>36</v>
      </c>
      <c r="B229" s="57" t="s">
        <v>250</v>
      </c>
      <c r="C229" s="59" t="s">
        <v>29</v>
      </c>
      <c r="D229" s="207" t="s">
        <v>30</v>
      </c>
      <c r="E229" s="205" t="n">
        <v>100</v>
      </c>
      <c r="F229" s="61"/>
      <c r="G229" s="54" t="n">
        <f aca="false">SUM(E229*F229)</f>
        <v>0</v>
      </c>
      <c r="I229" s="160"/>
      <c r="J229" s="56"/>
      <c r="K229" s="83"/>
      <c r="L229" s="56"/>
      <c r="M229" s="47"/>
    </row>
    <row r="230" customFormat="false" ht="15" hidden="false" customHeight="false" outlineLevel="0" collapsed="false">
      <c r="A230" s="206" t="n">
        <v>37</v>
      </c>
      <c r="B230" s="57" t="s">
        <v>251</v>
      </c>
      <c r="C230" s="59" t="s">
        <v>240</v>
      </c>
      <c r="D230" s="208" t="s">
        <v>12</v>
      </c>
      <c r="E230" s="205" t="n">
        <v>250</v>
      </c>
      <c r="F230" s="61"/>
      <c r="G230" s="54" t="n">
        <f aca="false">SUM(E230*F230)</f>
        <v>0</v>
      </c>
      <c r="I230" s="160"/>
      <c r="J230" s="56"/>
      <c r="K230" s="83"/>
      <c r="L230" s="56"/>
      <c r="M230" s="47"/>
    </row>
    <row r="231" customFormat="false" ht="15" hidden="false" customHeight="false" outlineLevel="0" collapsed="false">
      <c r="A231" s="200" t="n">
        <v>38</v>
      </c>
      <c r="B231" s="87" t="s">
        <v>252</v>
      </c>
      <c r="C231" s="59" t="s">
        <v>29</v>
      </c>
      <c r="D231" s="59" t="s">
        <v>30</v>
      </c>
      <c r="E231" s="205" t="n">
        <v>100</v>
      </c>
      <c r="F231" s="61"/>
      <c r="G231" s="54" t="n">
        <f aca="false">SUM(E231*F231)</f>
        <v>0</v>
      </c>
      <c r="I231" s="160"/>
      <c r="J231" s="56"/>
      <c r="K231" s="83"/>
      <c r="L231" s="56"/>
      <c r="M231" s="47"/>
    </row>
    <row r="232" customFormat="false" ht="15" hidden="false" customHeight="false" outlineLevel="0" collapsed="false">
      <c r="A232" s="200"/>
      <c r="B232" s="106" t="s">
        <v>253</v>
      </c>
      <c r="C232" s="202"/>
      <c r="D232" s="161"/>
      <c r="E232" s="203"/>
      <c r="F232" s="198"/>
      <c r="G232" s="209"/>
      <c r="I232" s="112"/>
      <c r="J232" s="56"/>
      <c r="K232" s="83"/>
      <c r="L232" s="56"/>
      <c r="M232" s="47"/>
    </row>
    <row r="233" customFormat="false" ht="15" hidden="false" customHeight="false" outlineLevel="0" collapsed="false">
      <c r="A233" s="200" t="n">
        <v>39</v>
      </c>
      <c r="B233" s="57" t="s">
        <v>254</v>
      </c>
      <c r="C233" s="59" t="s">
        <v>29</v>
      </c>
      <c r="D233" s="190" t="s">
        <v>211</v>
      </c>
      <c r="E233" s="205" t="n">
        <v>200</v>
      </c>
      <c r="F233" s="61"/>
      <c r="G233" s="54" t="n">
        <f aca="false">SUM(E233*F233)</f>
        <v>0</v>
      </c>
      <c r="I233" s="55"/>
      <c r="J233" s="56"/>
      <c r="K233" s="83"/>
      <c r="L233" s="56"/>
      <c r="M233" s="47"/>
    </row>
    <row r="234" customFormat="false" ht="15" hidden="false" customHeight="false" outlineLevel="0" collapsed="false">
      <c r="A234" s="200" t="n">
        <v>40</v>
      </c>
      <c r="B234" s="90" t="s">
        <v>255</v>
      </c>
      <c r="C234" s="59" t="s">
        <v>29</v>
      </c>
      <c r="D234" s="190" t="s">
        <v>211</v>
      </c>
      <c r="E234" s="205" t="n">
        <v>200</v>
      </c>
      <c r="F234" s="61"/>
      <c r="G234" s="54" t="n">
        <f aca="false">SUM(E234*F234)</f>
        <v>0</v>
      </c>
      <c r="I234" s="160"/>
      <c r="J234" s="56"/>
      <c r="K234" s="83"/>
      <c r="L234" s="56"/>
      <c r="M234" s="47"/>
    </row>
    <row r="235" customFormat="false" ht="15" hidden="false" customHeight="false" outlineLevel="0" collapsed="false">
      <c r="A235" s="200" t="n">
        <v>41</v>
      </c>
      <c r="B235" s="90" t="s">
        <v>256</v>
      </c>
      <c r="C235" s="59" t="s">
        <v>29</v>
      </c>
      <c r="D235" s="190" t="s">
        <v>211</v>
      </c>
      <c r="E235" s="205" t="n">
        <v>50</v>
      </c>
      <c r="F235" s="61"/>
      <c r="G235" s="54" t="n">
        <f aca="false">SUM(E235*F235)</f>
        <v>0</v>
      </c>
      <c r="I235" s="160"/>
      <c r="J235" s="56"/>
      <c r="K235" s="83"/>
      <c r="L235" s="56"/>
      <c r="M235" s="47"/>
    </row>
    <row r="236" customFormat="false" ht="15" hidden="false" customHeight="false" outlineLevel="0" collapsed="false">
      <c r="A236" s="200" t="n">
        <v>42</v>
      </c>
      <c r="B236" s="57" t="s">
        <v>257</v>
      </c>
      <c r="C236" s="59" t="s">
        <v>29</v>
      </c>
      <c r="D236" s="190" t="s">
        <v>30</v>
      </c>
      <c r="E236" s="205" t="n">
        <v>50</v>
      </c>
      <c r="F236" s="61"/>
      <c r="G236" s="54" t="n">
        <f aca="false">SUM(E236*F236)</f>
        <v>0</v>
      </c>
      <c r="I236" s="160"/>
      <c r="J236" s="56"/>
      <c r="K236" s="83"/>
      <c r="L236" s="56"/>
      <c r="M236" s="47"/>
    </row>
    <row r="237" customFormat="false" ht="15" hidden="false" customHeight="false" outlineLevel="0" collapsed="false">
      <c r="A237" s="200" t="n">
        <v>43</v>
      </c>
      <c r="B237" s="57" t="s">
        <v>258</v>
      </c>
      <c r="C237" s="59" t="s">
        <v>29</v>
      </c>
      <c r="D237" s="190" t="s">
        <v>30</v>
      </c>
      <c r="E237" s="205" t="n">
        <v>50</v>
      </c>
      <c r="F237" s="61"/>
      <c r="G237" s="54" t="n">
        <f aca="false">SUM(E237*F237)</f>
        <v>0</v>
      </c>
      <c r="I237" s="160"/>
      <c r="J237" s="56"/>
      <c r="K237" s="83"/>
      <c r="L237" s="56"/>
      <c r="M237" s="47"/>
    </row>
    <row r="238" customFormat="false" ht="21.75" hidden="false" customHeight="true" outlineLevel="0" collapsed="false">
      <c r="A238" s="200"/>
      <c r="B238" s="106" t="s">
        <v>259</v>
      </c>
      <c r="C238" s="202"/>
      <c r="D238" s="161"/>
      <c r="E238" s="203"/>
      <c r="F238" s="114"/>
      <c r="G238" s="209"/>
      <c r="I238" s="112"/>
      <c r="J238" s="56"/>
      <c r="K238" s="83"/>
      <c r="L238" s="56"/>
      <c r="M238" s="47"/>
    </row>
    <row r="239" customFormat="false" ht="15" hidden="false" customHeight="false" outlineLevel="0" collapsed="false">
      <c r="A239" s="200" t="n">
        <v>44</v>
      </c>
      <c r="B239" s="57" t="s">
        <v>260</v>
      </c>
      <c r="C239" s="59" t="s">
        <v>261</v>
      </c>
      <c r="D239" s="59" t="s">
        <v>262</v>
      </c>
      <c r="E239" s="60" t="n">
        <v>6700</v>
      </c>
      <c r="F239" s="61"/>
      <c r="G239" s="54" t="n">
        <f aca="false">SUM(E239*F239)</f>
        <v>0</v>
      </c>
      <c r="I239" s="55"/>
      <c r="J239" s="56"/>
      <c r="K239" s="83"/>
      <c r="L239" s="65"/>
      <c r="M239" s="47"/>
    </row>
    <row r="240" customFormat="false" ht="15" hidden="false" customHeight="false" outlineLevel="0" collapsed="false">
      <c r="A240" s="200" t="n">
        <v>45</v>
      </c>
      <c r="B240" s="57" t="s">
        <v>263</v>
      </c>
      <c r="C240" s="59" t="s">
        <v>261</v>
      </c>
      <c r="D240" s="59" t="s">
        <v>262</v>
      </c>
      <c r="E240" s="60" t="n">
        <v>1500</v>
      </c>
      <c r="F240" s="61"/>
      <c r="G240" s="54" t="n">
        <f aca="false">SUM(E240*F240)</f>
        <v>0</v>
      </c>
      <c r="I240" s="55"/>
      <c r="J240" s="56"/>
      <c r="K240" s="83"/>
      <c r="L240" s="65"/>
      <c r="M240" s="47"/>
    </row>
    <row r="241" customFormat="false" ht="15" hidden="false" customHeight="false" outlineLevel="0" collapsed="false">
      <c r="A241" s="200" t="n">
        <v>46</v>
      </c>
      <c r="B241" s="57" t="s">
        <v>264</v>
      </c>
      <c r="C241" s="59" t="s">
        <v>261</v>
      </c>
      <c r="D241" s="59" t="s">
        <v>262</v>
      </c>
      <c r="E241" s="60" t="n">
        <v>800</v>
      </c>
      <c r="F241" s="61"/>
      <c r="G241" s="54" t="n">
        <f aca="false">SUM(E241*F241)</f>
        <v>0</v>
      </c>
      <c r="I241" s="55"/>
      <c r="J241" s="56"/>
      <c r="K241" s="83"/>
      <c r="L241" s="65"/>
      <c r="M241" s="47"/>
    </row>
    <row r="242" customFormat="false" ht="15" hidden="false" customHeight="false" outlineLevel="0" collapsed="false">
      <c r="A242" s="200" t="n">
        <v>47</v>
      </c>
      <c r="B242" s="57" t="s">
        <v>265</v>
      </c>
      <c r="C242" s="59" t="s">
        <v>261</v>
      </c>
      <c r="D242" s="59" t="s">
        <v>262</v>
      </c>
      <c r="E242" s="60" t="n">
        <v>500</v>
      </c>
      <c r="F242" s="61"/>
      <c r="G242" s="54" t="n">
        <f aca="false">SUM(E242*F242)</f>
        <v>0</v>
      </c>
      <c r="I242" s="55"/>
      <c r="J242" s="56"/>
      <c r="K242" s="83"/>
      <c r="L242" s="65"/>
      <c r="M242" s="47"/>
    </row>
    <row r="243" customFormat="false" ht="15" hidden="false" customHeight="false" outlineLevel="0" collapsed="false">
      <c r="A243" s="200" t="n">
        <v>48</v>
      </c>
      <c r="B243" s="57" t="s">
        <v>266</v>
      </c>
      <c r="C243" s="59" t="s">
        <v>261</v>
      </c>
      <c r="D243" s="59" t="s">
        <v>262</v>
      </c>
      <c r="E243" s="60" t="n">
        <v>1000</v>
      </c>
      <c r="F243" s="61"/>
      <c r="G243" s="54" t="n">
        <f aca="false">SUM(E243*F243)</f>
        <v>0</v>
      </c>
      <c r="I243" s="55"/>
      <c r="J243" s="56"/>
      <c r="K243" s="83"/>
      <c r="L243" s="65"/>
      <c r="M243" s="47"/>
    </row>
    <row r="244" customFormat="false" ht="15" hidden="false" customHeight="false" outlineLevel="0" collapsed="false">
      <c r="A244" s="200" t="n">
        <v>49</v>
      </c>
      <c r="B244" s="57" t="s">
        <v>267</v>
      </c>
      <c r="C244" s="59" t="s">
        <v>261</v>
      </c>
      <c r="D244" s="59" t="s">
        <v>262</v>
      </c>
      <c r="E244" s="60" t="n">
        <v>300</v>
      </c>
      <c r="F244" s="61"/>
      <c r="G244" s="54" t="n">
        <f aca="false">SUM(E244*F244)</f>
        <v>0</v>
      </c>
      <c r="I244" s="55"/>
      <c r="J244" s="56"/>
      <c r="K244" s="83"/>
      <c r="L244" s="65"/>
      <c r="M244" s="47"/>
    </row>
    <row r="245" customFormat="false" ht="15" hidden="false" customHeight="false" outlineLevel="0" collapsed="false">
      <c r="A245" s="200" t="n">
        <v>50</v>
      </c>
      <c r="B245" s="57" t="s">
        <v>268</v>
      </c>
      <c r="C245" s="59" t="s">
        <v>269</v>
      </c>
      <c r="D245" s="59" t="s">
        <v>262</v>
      </c>
      <c r="E245" s="60" t="n">
        <v>300</v>
      </c>
      <c r="F245" s="61"/>
      <c r="G245" s="54" t="n">
        <f aca="false">SUM(E245*F245)</f>
        <v>0</v>
      </c>
      <c r="I245" s="55"/>
      <c r="J245" s="56"/>
      <c r="K245" s="83"/>
      <c r="L245" s="65"/>
      <c r="M245" s="47"/>
    </row>
    <row r="246" customFormat="false" ht="15" hidden="false" customHeight="false" outlineLevel="0" collapsed="false">
      <c r="A246" s="200" t="n">
        <v>51</v>
      </c>
      <c r="B246" s="57" t="s">
        <v>270</v>
      </c>
      <c r="C246" s="59" t="s">
        <v>271</v>
      </c>
      <c r="D246" s="59" t="s">
        <v>262</v>
      </c>
      <c r="E246" s="60" t="n">
        <v>1200</v>
      </c>
      <c r="F246" s="61"/>
      <c r="G246" s="54" t="n">
        <f aca="false">SUM(E246*F246)</f>
        <v>0</v>
      </c>
      <c r="I246" s="55"/>
      <c r="J246" s="56"/>
      <c r="K246" s="83"/>
      <c r="L246" s="65"/>
      <c r="M246" s="47"/>
    </row>
    <row r="247" customFormat="false" ht="15" hidden="false" customHeight="false" outlineLevel="0" collapsed="false">
      <c r="A247" s="200" t="n">
        <v>52</v>
      </c>
      <c r="B247" s="183" t="s">
        <v>272</v>
      </c>
      <c r="C247" s="58" t="s">
        <v>273</v>
      </c>
      <c r="D247" s="58" t="s">
        <v>211</v>
      </c>
      <c r="E247" s="60" t="n">
        <v>100</v>
      </c>
      <c r="F247" s="61"/>
      <c r="G247" s="54" t="n">
        <f aca="false">SUM(E247*F247)</f>
        <v>0</v>
      </c>
      <c r="I247" s="184"/>
      <c r="J247" s="65"/>
      <c r="K247" s="185"/>
      <c r="L247" s="65"/>
      <c r="M247" s="47"/>
    </row>
    <row r="248" customFormat="false" ht="15" hidden="false" customHeight="false" outlineLevel="0" collapsed="false">
      <c r="A248" s="200" t="n">
        <v>53</v>
      </c>
      <c r="B248" s="183" t="s">
        <v>274</v>
      </c>
      <c r="C248" s="59" t="s">
        <v>261</v>
      </c>
      <c r="D248" s="59" t="s">
        <v>12</v>
      </c>
      <c r="E248" s="60" t="n">
        <v>50</v>
      </c>
      <c r="F248" s="61"/>
      <c r="G248" s="54" t="n">
        <f aca="false">SUM(E248*F248)</f>
        <v>0</v>
      </c>
      <c r="I248" s="184"/>
      <c r="J248" s="56"/>
      <c r="K248" s="83"/>
      <c r="L248" s="65"/>
      <c r="M248" s="47"/>
    </row>
    <row r="249" customFormat="false" ht="15" hidden="false" customHeight="false" outlineLevel="0" collapsed="false">
      <c r="A249" s="200" t="n">
        <v>54</v>
      </c>
      <c r="B249" s="57" t="s">
        <v>275</v>
      </c>
      <c r="C249" s="58" t="s">
        <v>276</v>
      </c>
      <c r="D249" s="58" t="s">
        <v>12</v>
      </c>
      <c r="E249" s="60" t="n">
        <v>100</v>
      </c>
      <c r="F249" s="61"/>
      <c r="G249" s="54" t="n">
        <f aca="false">SUM(E249*F249)</f>
        <v>0</v>
      </c>
      <c r="I249" s="55"/>
      <c r="J249" s="65"/>
      <c r="K249" s="210"/>
      <c r="L249" s="65"/>
      <c r="M249" s="47"/>
    </row>
    <row r="250" s="13" customFormat="true" ht="15.75" hidden="false" customHeight="false" outlineLevel="0" collapsed="false">
      <c r="A250" s="200" t="n">
        <v>55</v>
      </c>
      <c r="B250" s="183" t="s">
        <v>277</v>
      </c>
      <c r="C250" s="59" t="s">
        <v>271</v>
      </c>
      <c r="D250" s="59" t="s">
        <v>12</v>
      </c>
      <c r="E250" s="60" t="n">
        <v>20</v>
      </c>
      <c r="F250" s="61"/>
      <c r="G250" s="54" t="n">
        <f aca="false">SUM(E250*F250)</f>
        <v>0</v>
      </c>
      <c r="H250" s="6"/>
      <c r="I250" s="184"/>
      <c r="J250" s="56"/>
      <c r="K250" s="83"/>
      <c r="L250" s="65"/>
      <c r="M250" s="140"/>
    </row>
    <row r="251" s="13" customFormat="true" ht="15.75" hidden="false" customHeight="false" outlineLevel="0" collapsed="false">
      <c r="A251" s="200"/>
      <c r="B251" s="106" t="s">
        <v>278</v>
      </c>
      <c r="C251" s="202"/>
      <c r="D251" s="161"/>
      <c r="E251" s="203"/>
      <c r="F251" s="114"/>
      <c r="G251" s="209"/>
      <c r="H251" s="6"/>
      <c r="I251" s="112"/>
      <c r="J251" s="56"/>
      <c r="K251" s="83"/>
      <c r="L251" s="56"/>
      <c r="M251" s="140"/>
    </row>
    <row r="252" s="13" customFormat="true" ht="15.75" hidden="false" customHeight="false" outlineLevel="0" collapsed="false">
      <c r="A252" s="200" t="n">
        <v>56</v>
      </c>
      <c r="B252" s="57" t="s">
        <v>279</v>
      </c>
      <c r="C252" s="59" t="s">
        <v>280</v>
      </c>
      <c r="D252" s="59" t="s">
        <v>12</v>
      </c>
      <c r="E252" s="60" t="n">
        <v>5000</v>
      </c>
      <c r="F252" s="61"/>
      <c r="G252" s="54" t="n">
        <f aca="false">SUM(E252*F252)</f>
        <v>0</v>
      </c>
      <c r="H252" s="6"/>
      <c r="I252" s="55"/>
      <c r="J252" s="56"/>
      <c r="K252" s="83"/>
      <c r="L252" s="56"/>
      <c r="M252" s="140"/>
    </row>
    <row r="253" customFormat="false" ht="15" hidden="false" customHeight="false" outlineLevel="0" collapsed="false">
      <c r="A253" s="200" t="n">
        <v>57</v>
      </c>
      <c r="B253" s="57" t="s">
        <v>279</v>
      </c>
      <c r="C253" s="59" t="s">
        <v>281</v>
      </c>
      <c r="D253" s="59" t="s">
        <v>12</v>
      </c>
      <c r="E253" s="60" t="n">
        <v>9000</v>
      </c>
      <c r="F253" s="61"/>
      <c r="G253" s="54" t="n">
        <f aca="false">SUM(E253*F253)</f>
        <v>0</v>
      </c>
      <c r="I253" s="55"/>
      <c r="J253" s="56"/>
      <c r="K253" s="83"/>
      <c r="L253" s="56"/>
      <c r="M253" s="47"/>
    </row>
    <row r="254" s="13" customFormat="true" ht="15.75" hidden="false" customHeight="false" outlineLevel="0" collapsed="false">
      <c r="A254" s="200" t="n">
        <v>58</v>
      </c>
      <c r="B254" s="211" t="s">
        <v>282</v>
      </c>
      <c r="C254" s="59" t="s">
        <v>283</v>
      </c>
      <c r="D254" s="59" t="s">
        <v>12</v>
      </c>
      <c r="E254" s="60" t="n">
        <v>2000</v>
      </c>
      <c r="F254" s="61"/>
      <c r="G254" s="54" t="n">
        <f aca="false">SUM(E254*F254)</f>
        <v>0</v>
      </c>
      <c r="H254" s="6"/>
      <c r="I254" s="151"/>
      <c r="J254" s="56"/>
      <c r="K254" s="83"/>
      <c r="L254" s="56"/>
      <c r="M254" s="140"/>
    </row>
    <row r="255" s="13" customFormat="true" ht="15.75" hidden="false" customHeight="false" outlineLevel="0" collapsed="false">
      <c r="A255" s="200" t="n">
        <v>59</v>
      </c>
      <c r="B255" s="211" t="s">
        <v>284</v>
      </c>
      <c r="C255" s="59" t="s">
        <v>285</v>
      </c>
      <c r="D255" s="59" t="s">
        <v>12</v>
      </c>
      <c r="E255" s="60" t="n">
        <v>1500</v>
      </c>
      <c r="F255" s="61"/>
      <c r="G255" s="54" t="n">
        <f aca="false">SUM(E255*F255)</f>
        <v>0</v>
      </c>
      <c r="I255" s="151"/>
      <c r="J255" s="56"/>
      <c r="K255" s="83"/>
      <c r="L255" s="56"/>
      <c r="M255" s="140"/>
    </row>
    <row r="256" s="13" customFormat="true" ht="15.75" hidden="false" customHeight="false" outlineLevel="0" collapsed="false">
      <c r="A256" s="200" t="n">
        <v>60</v>
      </c>
      <c r="B256" s="79" t="s">
        <v>286</v>
      </c>
      <c r="C256" s="59" t="s">
        <v>287</v>
      </c>
      <c r="D256" s="59" t="s">
        <v>288</v>
      </c>
      <c r="E256" s="60" t="n">
        <v>3000</v>
      </c>
      <c r="F256" s="61"/>
      <c r="G256" s="54" t="n">
        <f aca="false">SUM(E256*F256)</f>
        <v>0</v>
      </c>
      <c r="H256" s="212"/>
      <c r="I256" s="88"/>
      <c r="J256" s="56"/>
      <c r="K256" s="83"/>
      <c r="L256" s="56"/>
      <c r="M256" s="140"/>
    </row>
    <row r="257" customFormat="false" ht="15.75" hidden="false" customHeight="false" outlineLevel="0" collapsed="false">
      <c r="A257" s="200" t="n">
        <v>61</v>
      </c>
      <c r="B257" s="213" t="s">
        <v>289</v>
      </c>
      <c r="C257" s="59" t="s">
        <v>261</v>
      </c>
      <c r="D257" s="59" t="s">
        <v>12</v>
      </c>
      <c r="E257" s="60" t="n">
        <v>2000</v>
      </c>
      <c r="F257" s="61"/>
      <c r="G257" s="54" t="n">
        <f aca="false">SUM(E257*F257)</f>
        <v>0</v>
      </c>
      <c r="H257" s="13"/>
      <c r="I257" s="214"/>
      <c r="J257" s="56"/>
      <c r="K257" s="83"/>
      <c r="L257" s="65"/>
      <c r="M257" s="47"/>
    </row>
    <row r="258" customFormat="false" ht="15.75" hidden="false" customHeight="false" outlineLevel="0" collapsed="false">
      <c r="A258" s="200" t="n">
        <v>62</v>
      </c>
      <c r="B258" s="213" t="s">
        <v>290</v>
      </c>
      <c r="C258" s="59" t="s">
        <v>261</v>
      </c>
      <c r="D258" s="59" t="s">
        <v>12</v>
      </c>
      <c r="E258" s="60" t="n">
        <v>1000</v>
      </c>
      <c r="F258" s="61"/>
      <c r="G258" s="54" t="n">
        <f aca="false">SUM(E258*F258)</f>
        <v>0</v>
      </c>
      <c r="H258" s="13"/>
      <c r="I258" s="214"/>
      <c r="J258" s="56"/>
      <c r="K258" s="83"/>
      <c r="L258" s="65"/>
      <c r="M258" s="47"/>
    </row>
    <row r="259" customFormat="false" ht="15.75" hidden="false" customHeight="false" outlineLevel="0" collapsed="false">
      <c r="A259" s="200" t="n">
        <v>63</v>
      </c>
      <c r="B259" s="79" t="s">
        <v>291</v>
      </c>
      <c r="C259" s="59" t="s">
        <v>261</v>
      </c>
      <c r="D259" s="59" t="s">
        <v>12</v>
      </c>
      <c r="E259" s="60" t="n">
        <v>2000</v>
      </c>
      <c r="F259" s="61"/>
      <c r="G259" s="54" t="n">
        <f aca="false">SUM(E259*F259)</f>
        <v>0</v>
      </c>
      <c r="H259" s="13"/>
      <c r="I259" s="151"/>
      <c r="J259" s="56"/>
      <c r="K259" s="83"/>
      <c r="L259" s="65"/>
      <c r="M259" s="47"/>
    </row>
    <row r="260" customFormat="false" ht="15" hidden="false" customHeight="false" outlineLevel="0" collapsed="false">
      <c r="A260" s="200" t="n">
        <v>64</v>
      </c>
      <c r="B260" s="79" t="s">
        <v>292</v>
      </c>
      <c r="C260" s="59" t="s">
        <v>261</v>
      </c>
      <c r="D260" s="59" t="s">
        <v>12</v>
      </c>
      <c r="E260" s="60" t="n">
        <v>500</v>
      </c>
      <c r="F260" s="61"/>
      <c r="G260" s="54" t="n">
        <f aca="false">SUM(E260*F260)</f>
        <v>0</v>
      </c>
      <c r="I260" s="151"/>
      <c r="J260" s="56"/>
      <c r="K260" s="83"/>
      <c r="L260" s="65"/>
      <c r="M260" s="47"/>
    </row>
    <row r="261" s="5" customFormat="true" ht="15" hidden="false" customHeight="false" outlineLevel="0" collapsed="false">
      <c r="A261" s="200" t="n">
        <v>65</v>
      </c>
      <c r="B261" s="79" t="s">
        <v>293</v>
      </c>
      <c r="C261" s="59" t="s">
        <v>261</v>
      </c>
      <c r="D261" s="59" t="s">
        <v>12</v>
      </c>
      <c r="E261" s="215" t="n">
        <v>300</v>
      </c>
      <c r="F261" s="53"/>
      <c r="G261" s="54" t="n">
        <f aca="false">SUM(E261*F261)</f>
        <v>0</v>
      </c>
      <c r="H261" s="6"/>
      <c r="I261" s="151"/>
      <c r="J261" s="56"/>
      <c r="K261" s="83"/>
      <c r="L261" s="65"/>
      <c r="M261" s="216"/>
    </row>
    <row r="262" s="5" customFormat="true" ht="44.25" hidden="false" customHeight="true" outlineLevel="0" collapsed="false">
      <c r="A262" s="20"/>
      <c r="B262" s="144" t="s">
        <v>98</v>
      </c>
      <c r="C262" s="217"/>
      <c r="D262" s="146"/>
      <c r="E262" s="218" t="n">
        <f aca="false">SUM(E193:E261)</f>
        <v>98620</v>
      </c>
      <c r="F262" s="219"/>
      <c r="G262" s="220" t="n">
        <f aca="false">SUM(G193:G261)</f>
        <v>0</v>
      </c>
      <c r="H262" s="98"/>
      <c r="I262" s="55"/>
      <c r="J262" s="150"/>
      <c r="K262" s="221"/>
      <c r="L262" s="150"/>
      <c r="M262" s="216"/>
    </row>
    <row r="263" s="13" customFormat="true" ht="24" hidden="false" customHeight="false" outlineLevel="0" collapsed="false">
      <c r="A263" s="20"/>
      <c r="B263" s="144" t="s">
        <v>294</v>
      </c>
      <c r="C263" s="217"/>
      <c r="D263" s="146"/>
      <c r="E263" s="222"/>
      <c r="F263" s="222"/>
      <c r="G263" s="223"/>
      <c r="H263" s="6"/>
      <c r="I263" s="224"/>
      <c r="J263" s="225"/>
      <c r="K263" s="225"/>
      <c r="L263" s="225"/>
      <c r="M263" s="140"/>
    </row>
    <row r="264" customFormat="false" ht="24" hidden="false" customHeight="false" outlineLevel="0" collapsed="false">
      <c r="A264" s="20"/>
      <c r="B264" s="144" t="s">
        <v>295</v>
      </c>
      <c r="C264" s="217"/>
      <c r="D264" s="146"/>
      <c r="E264" s="222"/>
      <c r="F264" s="222"/>
      <c r="G264" s="223"/>
      <c r="H264" s="13"/>
      <c r="I264" s="5"/>
    </row>
    <row r="265" customFormat="false" ht="15" hidden="false" customHeight="false" outlineLevel="0" collapsed="false">
      <c r="A265" s="20"/>
      <c r="B265" s="106"/>
      <c r="C265" s="145"/>
      <c r="D265" s="107"/>
      <c r="E265" s="222"/>
      <c r="F265" s="226"/>
      <c r="G265" s="168"/>
      <c r="H265" s="12"/>
      <c r="I265" s="5"/>
    </row>
    <row r="266" customFormat="false" ht="31.5" hidden="false" customHeight="true" outlineLevel="0" collapsed="false">
      <c r="A266" s="36"/>
      <c r="B266" s="227" t="s">
        <v>296</v>
      </c>
      <c r="C266" s="227"/>
      <c r="D266" s="227"/>
      <c r="E266" s="228"/>
      <c r="F266" s="216"/>
      <c r="G266" s="13"/>
      <c r="H266" s="212"/>
      <c r="I266" s="5"/>
    </row>
    <row r="267" customFormat="false" ht="22.5" hidden="false" customHeight="true" outlineLevel="0" collapsed="false">
      <c r="A267" s="36"/>
      <c r="B267" s="229"/>
      <c r="C267" s="229"/>
      <c r="D267" s="229"/>
      <c r="E267" s="229"/>
      <c r="F267" s="229"/>
      <c r="G267" s="229"/>
      <c r="H267" s="5"/>
    </row>
    <row r="268" customFormat="false" ht="22.5" hidden="false" customHeight="true" outlineLevel="0" collapsed="false">
      <c r="B268" s="230" t="s">
        <v>297</v>
      </c>
      <c r="C268" s="230"/>
      <c r="D268" s="231"/>
      <c r="E268" s="232"/>
      <c r="F268" s="232"/>
      <c r="G268" s="13"/>
    </row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>
      <c r="B271" s="233" t="s">
        <v>298</v>
      </c>
      <c r="C271" s="233"/>
      <c r="D271" s="233"/>
      <c r="E271" s="233"/>
      <c r="F271" s="233"/>
      <c r="G271" s="233"/>
    </row>
    <row r="272" customFormat="false" ht="22.5" hidden="false" customHeight="true" outlineLevel="0" collapsed="false">
      <c r="B272" s="234"/>
      <c r="C272" s="234"/>
      <c r="D272" s="234"/>
      <c r="E272" s="234"/>
      <c r="F272" s="234"/>
      <c r="G272" s="234"/>
    </row>
    <row r="273" customFormat="false" ht="22.5" hidden="false" customHeight="true" outlineLevel="0" collapsed="false">
      <c r="B273" s="235" t="s">
        <v>299</v>
      </c>
      <c r="C273" s="235"/>
      <c r="D273" s="235"/>
      <c r="E273" s="235"/>
      <c r="F273" s="235"/>
      <c r="G273" s="235"/>
    </row>
    <row r="274" customFormat="false" ht="22.5" hidden="false" customHeight="true" outlineLevel="0" collapsed="false">
      <c r="B274" s="236"/>
      <c r="C274" s="236"/>
      <c r="D274" s="236"/>
      <c r="E274" s="236"/>
      <c r="F274" s="236"/>
      <c r="G274" s="236"/>
    </row>
    <row r="275" customFormat="false" ht="15" hidden="false" customHeight="false" outlineLevel="0" collapsed="false">
      <c r="B275" s="237"/>
      <c r="C275" s="237"/>
      <c r="D275" s="237"/>
      <c r="E275" s="238" t="s">
        <v>300</v>
      </c>
      <c r="F275" s="239" t="s">
        <v>301</v>
      </c>
      <c r="G275" s="239"/>
      <c r="H275" s="240" t="s">
        <v>302</v>
      </c>
    </row>
    <row r="276" customFormat="false" ht="18" hidden="false" customHeight="false" outlineLevel="0" collapsed="false">
      <c r="B276" s="241" t="s">
        <v>9</v>
      </c>
      <c r="C276" s="242"/>
      <c r="D276" s="243"/>
      <c r="E276" s="244" t="n">
        <f aca="false">E62</f>
        <v>48740</v>
      </c>
      <c r="F276" s="245"/>
      <c r="G276" s="246" t="n">
        <f aca="false">G62</f>
        <v>0</v>
      </c>
      <c r="H276" s="247" t="n">
        <f aca="false">G276*20%+G276</f>
        <v>0</v>
      </c>
      <c r="I276" s="139"/>
      <c r="J276" s="139"/>
    </row>
    <row r="277" customFormat="false" ht="18" hidden="false" customHeight="false" outlineLevel="0" collapsed="false">
      <c r="B277" s="248" t="s">
        <v>49</v>
      </c>
      <c r="C277" s="249"/>
      <c r="D277" s="250"/>
      <c r="E277" s="244" t="n">
        <f aca="false">E85</f>
        <v>21140</v>
      </c>
      <c r="F277" s="251"/>
      <c r="G277" s="246" t="n">
        <f aca="false">G85</f>
        <v>0</v>
      </c>
      <c r="H277" s="247" t="n">
        <f aca="false">G277*20%+G277</f>
        <v>0</v>
      </c>
      <c r="I277" s="139"/>
      <c r="J277" s="139"/>
    </row>
    <row r="278" customFormat="false" ht="18" hidden="false" customHeight="false" outlineLevel="0" collapsed="false">
      <c r="B278" s="252" t="s">
        <v>74</v>
      </c>
      <c r="C278" s="253"/>
      <c r="D278" s="254"/>
      <c r="E278" s="244" t="n">
        <f aca="false">E106</f>
        <v>90070</v>
      </c>
      <c r="F278" s="255"/>
      <c r="G278" s="246" t="n">
        <f aca="false">G106</f>
        <v>0</v>
      </c>
      <c r="H278" s="247" t="n">
        <f aca="false">G278*20%+G278</f>
        <v>0</v>
      </c>
      <c r="I278" s="139"/>
      <c r="J278" s="139"/>
    </row>
    <row r="279" customFormat="false" ht="18" hidden="false" customHeight="false" outlineLevel="0" collapsed="false">
      <c r="B279" s="256" t="s">
        <v>101</v>
      </c>
      <c r="C279" s="257"/>
      <c r="D279" s="258"/>
      <c r="E279" s="259" t="n">
        <f aca="false">E133</f>
        <v>62875</v>
      </c>
      <c r="F279" s="251"/>
      <c r="G279" s="246" t="n">
        <f aca="false">G133</f>
        <v>0</v>
      </c>
      <c r="H279" s="247" t="n">
        <f aca="false">G279*20%+G279</f>
        <v>0</v>
      </c>
      <c r="I279" s="139"/>
      <c r="J279" s="139"/>
    </row>
    <row r="280" customFormat="false" ht="18" hidden="false" customHeight="false" outlineLevel="0" collapsed="false">
      <c r="B280" s="256" t="s">
        <v>303</v>
      </c>
      <c r="C280" s="257"/>
      <c r="D280" s="260"/>
      <c r="E280" s="259" t="n">
        <f aca="false">E161</f>
        <v>45080</v>
      </c>
      <c r="F280" s="251"/>
      <c r="G280" s="246" t="n">
        <f aca="false">G161</f>
        <v>0</v>
      </c>
      <c r="H280" s="247" t="n">
        <f aca="false">G280*20%+G280</f>
        <v>0</v>
      </c>
      <c r="I280" s="139"/>
      <c r="J280" s="139"/>
    </row>
    <row r="281" customFormat="false" ht="18" hidden="false" customHeight="false" outlineLevel="0" collapsed="false">
      <c r="B281" s="261" t="s">
        <v>173</v>
      </c>
      <c r="C281" s="262"/>
      <c r="D281" s="263"/>
      <c r="E281" s="244" t="n">
        <f aca="false">E188</f>
        <v>15150</v>
      </c>
      <c r="F281" s="255"/>
      <c r="G281" s="246" t="n">
        <f aca="false">G188</f>
        <v>0</v>
      </c>
      <c r="H281" s="247" t="n">
        <f aca="false">G281*20%+G281</f>
        <v>0</v>
      </c>
      <c r="I281" s="139"/>
      <c r="J281" s="139"/>
    </row>
    <row r="282" customFormat="false" ht="18" hidden="false" customHeight="false" outlineLevel="0" collapsed="false">
      <c r="B282" s="257" t="s">
        <v>208</v>
      </c>
      <c r="C282" s="264"/>
      <c r="D282" s="243"/>
      <c r="E282" s="244" t="n">
        <f aca="false">E262</f>
        <v>98620</v>
      </c>
      <c r="F282" s="245"/>
      <c r="G282" s="246" t="n">
        <f aca="false">G262</f>
        <v>0</v>
      </c>
      <c r="H282" s="247" t="n">
        <f aca="false">G282*20%+G282</f>
        <v>0</v>
      </c>
      <c r="I282" s="139"/>
      <c r="J282" s="139"/>
    </row>
    <row r="283" customFormat="false" ht="18" hidden="false" customHeight="false" outlineLevel="0" collapsed="false">
      <c r="B283" s="5"/>
      <c r="C283" s="5"/>
      <c r="E283" s="265" t="n">
        <f aca="false">SUM(E276:E282)</f>
        <v>381675</v>
      </c>
      <c r="F283" s="266"/>
      <c r="G283" s="267" t="n">
        <f aca="false">SUM(G276:G282)</f>
        <v>0</v>
      </c>
      <c r="H283" s="246" t="n">
        <f aca="false">SUM(H276:H282)</f>
        <v>0</v>
      </c>
      <c r="I283" s="139"/>
      <c r="J283" s="139"/>
    </row>
    <row r="284" customFormat="false" ht="15" hidden="false" customHeight="false" outlineLevel="0" collapsed="false">
      <c r="E284" s="228"/>
    </row>
    <row r="285" customFormat="false" ht="15" hidden="false" customHeight="false" outlineLevel="0" collapsed="false">
      <c r="E285" s="228"/>
    </row>
  </sheetData>
  <mergeCells count="10">
    <mergeCell ref="E1:G1"/>
    <mergeCell ref="E2:G2"/>
    <mergeCell ref="A38:G38"/>
    <mergeCell ref="A39:G39"/>
    <mergeCell ref="B266:D266"/>
    <mergeCell ref="E268:F268"/>
    <mergeCell ref="B271:G271"/>
    <mergeCell ref="B273:G273"/>
    <mergeCell ref="B275:D275"/>
    <mergeCell ref="F275:G2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0:58:41Z</dcterms:created>
  <dc:creator>User</dc:creator>
  <dc:description/>
  <dc:language>en-US</dc:language>
  <cp:lastModifiedBy>YiristProekti</cp:lastModifiedBy>
  <cp:lastPrinted>2018-02-12T14:31:01Z</cp:lastPrinted>
  <dcterms:modified xsi:type="dcterms:W3CDTF">2018-02-27T12:01:09Z</dcterms:modified>
  <cp:revision>0</cp:revision>
  <dc:subject/>
  <dc:title/>
</cp:coreProperties>
</file>